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jestr" sheetId="1" state="visible" r:id="rId2"/>
  </sheets>
  <definedNames>
    <definedName function="false" hidden="false" localSheetId="0" name="_xlnm.Print_Area" vbProcedure="false">Rejestr!$A$1:$D$471</definedName>
    <definedName function="false" hidden="false" localSheetId="0" name="_xlnm.Print_Titles" vbProcedure="false">Rejestr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508">
  <si>
    <t xml:space="preserve">III.8.        Zestawienie uchwał w sprawie budżetu powiatu podjętych przez Radę i Zarząd Powiatu w Elblągu w 2009 r.</t>
  </si>
  <si>
    <t xml:space="preserve">L.p.</t>
  </si>
  <si>
    <t xml:space="preserve">Uchwały podjęte                          przez/z dnia</t>
  </si>
  <si>
    <t xml:space="preserve">Numer</t>
  </si>
  <si>
    <t xml:space="preserve">Treść uchwał zmieniających budżet</t>
  </si>
  <si>
    <t xml:space="preserve">1.</t>
  </si>
  <si>
    <t xml:space="preserve">Uchwała </t>
  </si>
  <si>
    <t xml:space="preserve">XVIII/70/08</t>
  </si>
  <si>
    <t xml:space="preserve">w sprawie budżetu powiatu na rok 2009.</t>
  </si>
  <si>
    <t xml:space="preserve">Rady Powiatu </t>
  </si>
  <si>
    <t xml:space="preserve">   Plan dochodów   -    38.769.353 zł;    Plan przychodów   -    2.193.881 zł;</t>
  </si>
  <si>
    <t xml:space="preserve">w Elblągu</t>
  </si>
  <si>
    <t xml:space="preserve">   Plan wydatków   -     38.146.869 zł;    Plan rozchodów     -    2.816.365 zł;</t>
  </si>
  <si>
    <t xml:space="preserve">z dnia 30.12.2008 r.</t>
  </si>
  <si>
    <t xml:space="preserve">   Nadwyżka           -      622.484 zł;</t>
  </si>
  <si>
    <t xml:space="preserve">  2. </t>
  </si>
  <si>
    <t xml:space="preserve">2/09</t>
  </si>
  <si>
    <t xml:space="preserve">w sprawie ustalenia układu wykonawczego budżetu powiatu na 2009 rok. </t>
  </si>
  <si>
    <t xml:space="preserve">Zarządu Powiatu</t>
  </si>
  <si>
    <t xml:space="preserve"> - na podstawie Uchwały Rady Nr XVIII/70/08 z dnia 30.12.2008 r.</t>
  </si>
  <si>
    <t xml:space="preserve">z dnia 20.01.2009 r.</t>
  </si>
  <si>
    <t xml:space="preserve">3.</t>
  </si>
  <si>
    <t xml:space="preserve">w sprawie przeniesienia wydatków z rezerwy budżetowej</t>
  </si>
  <si>
    <t xml:space="preserve">3/09</t>
  </si>
  <si>
    <t xml:space="preserve">Dokonano zwiększenia  w dziale Turystyka o kwotę 88.800 zł na udział własny powiatu w projekcie pn.    </t>
  </si>
  <si>
    <t xml:space="preserve">"Zintegrowany system promocji turystycznej obszaru Kanału Elbląskiego" oraz w dziale Administracja publiczna</t>
  </si>
  <si>
    <t xml:space="preserve">o kwotę 4.557 zł na partycypowanie w kosztach realizacji projektu pn. "Wrota Warmii i Mazur - elektroniczna </t>
  </si>
  <si>
    <t xml:space="preserve">platforma  funkcjonowania administracji publicznej oraz świadczenia usług pozostałych"</t>
  </si>
  <si>
    <t xml:space="preserve">4.</t>
  </si>
  <si>
    <t xml:space="preserve">w sprawie przeniesienia wydatków z rezerwy budżetowej.</t>
  </si>
  <si>
    <t xml:space="preserve">Zmniejszono rezerwę ogólną o kwotę 37.152 zł i zwiększono o tę kwotę plan wydatków w dziale  "Leśnictwo" na</t>
  </si>
  <si>
    <t xml:space="preserve">z dnia 10.02.2009 r.</t>
  </si>
  <si>
    <t xml:space="preserve">11/09</t>
  </si>
  <si>
    <t xml:space="preserve">wykonanie uproszczonych planów urządzenia lasów.</t>
  </si>
  <si>
    <t xml:space="preserve">5.</t>
  </si>
  <si>
    <t xml:space="preserve">Rady Powiatu</t>
  </si>
  <si>
    <t xml:space="preserve">XIX/1/09</t>
  </si>
  <si>
    <t xml:space="preserve">zmieniająca uchwałę Nr XVIII/70/08 Rady Powiatu w Elblągu z dnia 30 grudnia 2008 r. w </t>
  </si>
  <si>
    <t xml:space="preserve"> </t>
  </si>
  <si>
    <t xml:space="preserve">Elblągu z dnia 30 grudnia 2008 roku.</t>
  </si>
  <si>
    <t xml:space="preserve">z dnia 27.02.2009 r.</t>
  </si>
  <si>
    <t xml:space="preserve">1. Dochody zwiększono o łączną kwotę 5.837.114 zł, w tym:</t>
  </si>
  <si>
    <t xml:space="preserve"> - dotacje celowe otrzymane z gminy na zadania bieżące realizowane na podstawie porozumień zwiększono o kwotę 2.583.000 zł,</t>
  </si>
  <si>
    <t xml:space="preserve"> - dotacje celowe otrzymane z budżetu państwa na realizacje inwestycji i zakup inwestycyjnych  własnych zwiększono o kwotę 2.898.399 zł,</t>
  </si>
  <si>
    <t xml:space="preserve"> -  dotacje rozwojowe w Ramach Programu Operacyjnego Kapitał Ludzki zwiększono o kwotę        354.715 zł.</t>
  </si>
  <si>
    <t xml:space="preserve">2. Wydatki budżetu zmniejszono o kwotę 12.832.449 zł i zwiększono plan wydatków w poszczególnych jednostkach:</t>
  </si>
  <si>
    <t xml:space="preserve"> -  Zarząd Dróg Powiatowych o kwotę 12.444.449 zł z przeznaczeniem na remonty.</t>
  </si>
  <si>
    <t xml:space="preserve"> - Zespół Szkół Ekonomicznych i Technicznych w Pasłęku o kwotę 388.000 zł na realizacje zadań bieżących.</t>
  </si>
  <si>
    <t xml:space="preserve">6.</t>
  </si>
  <si>
    <t xml:space="preserve">14/09</t>
  </si>
  <si>
    <t xml:space="preserve">w sprawie zmiany układu wykonawczego budżetu powiatu na 2009 rok. </t>
  </si>
  <si>
    <t xml:space="preserve"> - na podstawie Uchwały Rady Nr XIX/1/09 z dnia 27 lutego 2009 r.</t>
  </si>
  <si>
    <t xml:space="preserve">z dnia 03.03.2009 r.</t>
  </si>
  <si>
    <t xml:space="preserve">7.</t>
  </si>
  <si>
    <t xml:space="preserve">XX/4/09</t>
  </si>
  <si>
    <t xml:space="preserve">zmieniająca uchwałę Nr XVIII/70/08 Rady Powiatu w Elblągu z dnia 30 grudnia 2008 roku w</t>
  </si>
  <si>
    <t xml:space="preserve">sprawie budżetu powiatu na rok 2009.</t>
  </si>
  <si>
    <t xml:space="preserve">z dnia 13.03.2009 r.</t>
  </si>
  <si>
    <t xml:space="preserve">1. Zwiększono dochody powiatu o kwotę 2.871.309 zł, w tym:</t>
  </si>
  <si>
    <t xml:space="preserve"> - udział w podatku dochodowym od osób fizycznych zwiększono o 99.855 zł;</t>
  </si>
  <si>
    <t xml:space="preserve"> - część równoważącą subwencji ogólnej zwiększono o 160 zł;</t>
  </si>
  <si>
    <t xml:space="preserve"> - część oświatową subwencji ogólnej zwiększono o 187.476 zł;</t>
  </si>
  <si>
    <t xml:space="preserve"> - "Ochrona Zdrowia"  zmniejszono o 14.055 zł z przeznaczeniem na składki opłacane za dzieci przebywające w placówce opekuńczo - wychowawczej;</t>
  </si>
  <si>
    <t xml:space="preserve"> - "Pomoc Społeczna" zmniejszono o 161 zł z przeznaczeniem na środowiskowy dom samopomocy,</t>
  </si>
  <si>
    <t xml:space="preserve"> -  "Pomoc Społeczna" zmniejszono o 71.683 z przeznaczeniem na działalność bieżącą domów opieki społecznej;</t>
  </si>
  <si>
    <t xml:space="preserve"> - "Pozostałe zadania z zakresu polityki społecznej" zwiększono o 3.000 zł z przeznaczeniem na zespół orzekajacy przy Powiatowym Centrum Pomocy Rodzinie,</t>
  </si>
  <si>
    <t xml:space="preserve"> - dotacje celowe na zadania własne zwiększono o 3.400.000 zł z przeznaczeniem na dofinansowanie przedsięwzięć w Ramach Programu "Narodowy Program Przebudowy Dróg Lokalnych 2008-2011",</t>
  </si>
  <si>
    <t xml:space="preserve"> - dochody własne zwiększono o 13.591.000 zł.</t>
  </si>
  <si>
    <t xml:space="preserve">2. Wydatki powiatu zwiększono o kwotę 1.898.458 zł, w tym:</t>
  </si>
  <si>
    <t xml:space="preserve">  -  dz. 600 - "Transport i łączność' zwiększono o 1.043.000 zł z przeznaczeniem na remonty bieżących dróg, </t>
  </si>
  <si>
    <t xml:space="preserve">  -  dz. 750 - "Administracja publiczna" zwiększono o 178.300 zł, w tym:</t>
  </si>
  <si>
    <t xml:space="preserve"> ~ wydatki bieżące 140.600 zł, </t>
  </si>
  <si>
    <t xml:space="preserve"> ~ wydatki inwestycyjne 37.700 zł.</t>
  </si>
  <si>
    <t xml:space="preserve">  -  dz. 757 - "Obsługa długu publicznego" zwiększono o 103.542 zł, w tym:</t>
  </si>
  <si>
    <t xml:space="preserve"> ~ odsetki od kredytu 133.536 zł, </t>
  </si>
  <si>
    <t xml:space="preserve"> ~ prowizja od kredytu 27.000 zł.</t>
  </si>
  <si>
    <t xml:space="preserve">  -  dz. 801 - "Oświata i wychowanie" zwiększono o 562.446 zł, w tym:</t>
  </si>
  <si>
    <t xml:space="preserve"> ~ wydatki bieżące 362.446 zł, </t>
  </si>
  <si>
    <t xml:space="preserve"> ~ wydatki inwestycyjne 200.000 zł, </t>
  </si>
  <si>
    <t xml:space="preserve"> - dz. 851 - "Ochrona zdrowia" zmniejszono o 14.055 zł w całości na składki na ubezpieczenia zdrowotne.</t>
  </si>
  <si>
    <t xml:space="preserve"> -  dz. 852 - "Pomoc Społeczna" zmniejszono o 61.957 zł, w tym:</t>
  </si>
  <si>
    <t xml:space="preserve"> ~ zmniejszenie bieżących wydatków na działalność DPS</t>
  </si>
  <si>
    <t xml:space="preserve"> - dz. 853 - "Pozostałe działalności w zakresie polityki społecznej" zwiększono o 3.000 zł, w tym: </t>
  </si>
  <si>
    <t xml:space="preserve"> ~ wydatki bieżące na zespoły orzekające </t>
  </si>
  <si>
    <t xml:space="preserve"> - dz. 854 - "Edukacyjna opieka zdrowotna" zwiększono o 84.176 zł.</t>
  </si>
  <si>
    <t xml:space="preserve">8.</t>
  </si>
  <si>
    <t xml:space="preserve">17/09</t>
  </si>
  <si>
    <t xml:space="preserve">w sprawie zmiany układy wykonawczego budżetu powiatu na 2009 rok.</t>
  </si>
  <si>
    <t xml:space="preserve">  - na podstawie Uchwały Rady Powiatu Nr XX/4/09 z dnia 13 marca 2009 r.</t>
  </si>
  <si>
    <t xml:space="preserve">z dnia 17.03.2009 r.</t>
  </si>
  <si>
    <t xml:space="preserve">9.</t>
  </si>
  <si>
    <t xml:space="preserve">19/09</t>
  </si>
  <si>
    <t xml:space="preserve">  Rezerwę celową i ogólną rozdysponowano na kwotę 444.225 zł zwiększając przy tym plan wydatków w następujących jednostkach:</t>
  </si>
  <si>
    <t xml:space="preserve">z dnia 24.03.2009 r.</t>
  </si>
  <si>
    <t xml:space="preserve">a) Zespół Szkół Ekonomicznych i Technicznych w Pasłęku:</t>
  </si>
  <si>
    <t xml:space="preserve"> - 167.144 zł z przeznaczeniem na remont kuchni wraz z zapleczem magazynowym i socjalnym,</t>
  </si>
  <si>
    <t xml:space="preserve"> - 127.984 zł z przeznaczeniem na remont dwóch pracowni technologicznych i mechanizacji,</t>
  </si>
  <si>
    <t xml:space="preserve"> - 149.127 zł z przeznaczeniem na remont pomieszczeń przy sali gimnastycznej.</t>
  </si>
  <si>
    <t xml:space="preserve">10.</t>
  </si>
  <si>
    <t xml:space="preserve">23/09</t>
  </si>
  <si>
    <t xml:space="preserve"> Rezerwę ogólną i celową rozdysponowano na kwotę 279.785 zł zwiększając przy tym plan wydatków w następujących jednostkach:</t>
  </si>
  <si>
    <t xml:space="preserve">z dnia 31.03.2009 r.</t>
  </si>
  <si>
    <t xml:space="preserve">1. Zespół Szkół w Gronowie Górnym :</t>
  </si>
  <si>
    <t xml:space="preserve">  -  279.758 zł z przeznaczeniem na remont budynku szkoły.</t>
  </si>
  <si>
    <t xml:space="preserve">11.</t>
  </si>
  <si>
    <t xml:space="preserve">24/09</t>
  </si>
  <si>
    <t xml:space="preserve">w sprawie zmian z w planie dochodów i wydatków budżetu na rok 2009.</t>
  </si>
  <si>
    <t xml:space="preserve">1. Plan dochodów zwiększono o kwotę 9.000 zł, w tym:</t>
  </si>
  <si>
    <t xml:space="preserve">z dnia 14.04.2009 r. </t>
  </si>
  <si>
    <t xml:space="preserve"> - dotacje celowe otrzymane z budżetu państwa na zadania własne powiatu o 9.000 zł z przeznaczeniem na wypłatę dodatków wysokości 250 zł miesięcznie na pracownika socjalnego w pełnym wymiarze czasu pracy.</t>
  </si>
  <si>
    <t xml:space="preserve">2. Plan wydatków zwiększono o kwotę 9.000 zł, w tym:</t>
  </si>
  <si>
    <t xml:space="preserve">  - Powiatowe Centrum Pomocy Rodzinie o 1.500 zł,</t>
  </si>
  <si>
    <t xml:space="preserve">  - Dom Dziecka w Marwicy o 1.500 zł,</t>
  </si>
  <si>
    <t xml:space="preserve">  - Dom Pomocy Społecznej w Rangórach o 1.500 zł,</t>
  </si>
  <si>
    <t xml:space="preserve">  - Dom Pomocy Społecznej we Władysławowie o 1.500 zł,</t>
  </si>
  <si>
    <t xml:space="preserve">  - Dom Pomocy Społecznej w Tolkmicku o 3.000 zł.</t>
  </si>
  <si>
    <t xml:space="preserve">12.</t>
  </si>
  <si>
    <t xml:space="preserve">XXI/28/09</t>
  </si>
  <si>
    <t xml:space="preserve">zamieniająca Uchwałę Nr XVIII/70/08 Rady Powiatu w Elblągu z dnia 30 grudnia 2008 r. w </t>
  </si>
  <si>
    <t xml:space="preserve">z dnia 24.04.2009 r.</t>
  </si>
  <si>
    <t xml:space="preserve">1. Dochody powiatu zwiększono o kwotę 1.328.193 zł, w tym:</t>
  </si>
  <si>
    <t xml:space="preserve"> - dotacje celowe według umowy zwiększono o 15.000 zł z przeznaczeniem na zakup samochodu ratowniczego dla Komendy Straży Granicznej,</t>
  </si>
  <si>
    <t xml:space="preserve"> -  dotacje celowe według umowy zwiększono o 1.239.307 zł z przeznaczeniem na realizację indywidualnego projektu pn. "Budowa bazy rekreacyjno - biwakowej",</t>
  </si>
  <si>
    <t xml:space="preserve"> -  dotacje celowe otrzymane z Europejskiego Funduszu Społecznego zwiększono o 68.793 zł z przeznaczeniem na realizację projektów unijnych miękkich,</t>
  </si>
  <si>
    <t xml:space="preserve"> - dochody własne powiatu zwiększono o kwotę 5.093.000 zł.</t>
  </si>
  <si>
    <t xml:space="preserve">2. Wydatki Powiatu zwiększono o 1.328.193 zł, w tym:</t>
  </si>
  <si>
    <t xml:space="preserve">- dz. 600 - "Transport i łączność" zwiększono o kwotę 1.239.307 zł, w tym: </t>
  </si>
  <si>
    <t xml:space="preserve"> ~ wydatki bieżące 1.239.307 zł.</t>
  </si>
  <si>
    <t xml:space="preserve"> - dz. 700 - "Gospodarka mieszkaniowa" zwiększono o kwotę 244 zł, w tym:</t>
  </si>
  <si>
    <t xml:space="preserve"> ~ wydatki bieżące 244 zł.</t>
  </si>
  <si>
    <t xml:space="preserve"> - dz. 750 - "Administracja publiczna" zwiększono o kwotę 950 zł, w tym: </t>
  </si>
  <si>
    <t xml:space="preserve"> ~ wydatki bieżące 950 zł.</t>
  </si>
  <si>
    <t xml:space="preserve"> - dz. 754 - "Bezpieczeństwo publiczne i ochrona przeciwpożarowa" zwiększono o 15.000 zł, w tym:</t>
  </si>
  <si>
    <t xml:space="preserve"> ~ wydatki majątkowe o 15.000 zł.</t>
  </si>
  <si>
    <t xml:space="preserve"> - dz. 801 - "Oświata i wychowanie" zwiększono o 421 zł, w tym:</t>
  </si>
  <si>
    <t xml:space="preserve"> ~ wydatki bieżące 421 zł.</t>
  </si>
  <si>
    <t xml:space="preserve"> - dz. 852 - "Pomoc społeczna" zwiększono o kwotę 3.478 zł, w tym:</t>
  </si>
  <si>
    <t xml:space="preserve"> ~ wydatki bieżące 3.478 zł.</t>
  </si>
  <si>
    <t xml:space="preserve"> - dz. 853 - "Pozostała działalność w zakresie polityki społecznej" zwiększono o 68.793 zł, w tym:</t>
  </si>
  <si>
    <t xml:space="preserve"> ~ wydatki bieżące 68.793 zł.</t>
  </si>
  <si>
    <t xml:space="preserve">13.</t>
  </si>
  <si>
    <t xml:space="preserve">25/09</t>
  </si>
  <si>
    <t xml:space="preserve">w sprawie zmiany układu wykonawczego budżetu powiatu na 2009 rok.</t>
  </si>
  <si>
    <t xml:space="preserve"> - na podstawie Uchwały Rady Powiatu Nr XXI/28/09 z dnia 24.04.2009 r.</t>
  </si>
  <si>
    <t xml:space="preserve">z dnia 28.04.2009 r.</t>
  </si>
  <si>
    <t xml:space="preserve">14.</t>
  </si>
  <si>
    <t xml:space="preserve">32/09</t>
  </si>
  <si>
    <t xml:space="preserve">w sprawie zmian w planie dochodów i wydatków powiatu na rok 2009.</t>
  </si>
  <si>
    <t xml:space="preserve">1. Dochody powiatu zwiększono o kwotę 94.184 zł, w tym;</t>
  </si>
  <si>
    <t xml:space="preserve">z dnia 02.06.2009 r.</t>
  </si>
  <si>
    <t xml:space="preserve"> - dotacje celowe otrzymane z budżetu państwa na zadania z zakresu administracji rządowej 94.184 zł.</t>
  </si>
  <si>
    <t xml:space="preserve">Dokonano przesunięć w planie wydatków w ramach tego samego rozdziału.</t>
  </si>
  <si>
    <t xml:space="preserve">15.</t>
  </si>
  <si>
    <t xml:space="preserve">Uchwała</t>
  </si>
  <si>
    <t xml:space="preserve">XXII/35/09</t>
  </si>
  <si>
    <t xml:space="preserve">zmieniająca Uchwałę Nr XVIII/70/08 Rady Powiatu w Elblągu z dnia 30 grudnia 2008 r.</t>
  </si>
  <si>
    <t xml:space="preserve">1. Dochody budżetu powiatu zwiększono o 1.312.606 zł, w tym:</t>
  </si>
  <si>
    <t xml:space="preserve">z dnia 26.06.2009 r.</t>
  </si>
  <si>
    <t xml:space="preserve">  - dotacje celowe otrzymane z budżetu państwa na realiacje zadań własnych powiatu zwiększono o 100.000 zł,</t>
  </si>
  <si>
    <t xml:space="preserve">  - dotacje celowe według umowy zwiększono o kwotę 129.979 zł z przeznaczeniem na realizację mikroprojektu "Powielajmy to co dobre, naprawiajmy to co złe",</t>
  </si>
  <si>
    <t xml:space="preserve"> - dotacje celowe według umowy zwiększono o kwotę 200.000 zł z przeznaczeniem na zadanie pn. "Adaptacja budynku godpodarczego na pracownie artystyczne"</t>
  </si>
  <si>
    <t xml:space="preserve"> -  dotacje celowe otrzymane ze środków pochodzących z funduszy  PFRON zwiększono o 82.526 zł z przeznaczeniem na zakup centrali telefonicznej, sygnalizacji włamań i zagrożenia, zakup systemu nadzoru wizyjnego,</t>
  </si>
  <si>
    <t xml:space="preserve"> - dotacje celowe na realizację projektu z Programu Operacyjnego Kapitał Ludzki zwiększono o 115.057 zł,</t>
  </si>
  <si>
    <t xml:space="preserve">  - dotacje celowe według decyzji Wojewody Warmińsko - Mazurskiego zwiększono o 60.000 zł z przeznaczeniem na kontynuacje zadań    z zakresu gospodarki nieruchomościami,</t>
  </si>
  <si>
    <t xml:space="preserve">  - dotacje celowe przyznane przez Ministra Pracy i Polityki Społecznej zwiększono o kwotę 21.200 zł z przeznaczeniem na opiekę nad dzieckiem i rodziną.</t>
  </si>
  <si>
    <t xml:space="preserve">  - dochody własne zwiększono o kwotę 603.844 zł, zgodnie z wnioskami jednostek organizacyjnych:</t>
  </si>
  <si>
    <t xml:space="preserve">1. Dom Pomocy Społecznej w Rangórach  - zwiększono o kwotę 93.359 zł z tytułu refundacji zatrudnienia pracowników oraz wpływy z usług;</t>
  </si>
  <si>
    <t xml:space="preserve">2. Zespół Szkół Ekonomicznych i Technicznych w Pasłęku zwiększono o kwotę 100.000 zł z tyt. wpływu zysku</t>
  </si>
  <si>
    <t xml:space="preserve">z gosp. Pomocniczego oraz o kwotę 3.847 zł z tyt. Innych dochodów;</t>
  </si>
  <si>
    <t xml:space="preserve">3. Zespół Szkół w Gronowie Górnym zwiększono o kwotę 1.300 zł z tyt. Wynajmu sali lekcyjnej oraz o kwotę 15.000 zł z tyt. uzyskanych środków od sponsorów;</t>
  </si>
  <si>
    <t xml:space="preserve">4. Dom Pomocy Społecznej w Tolkmicku zwiększono o kwotę 2.910 z tyt. otrzymanych śroodków z ZUS'u za przeprowadzenie pogrzebu mieszkańca domu oraz dokonano zmniejszenia o kwotę 4.882 zł na prowadzenie Ośrodka Interwencji Kryzysowej;</t>
  </si>
  <si>
    <t xml:space="preserve">5. Dom Dziecka w Marwicy zwiększono o kwotę 13.480 zł z tyt. otrzymanej darowizy;</t>
  </si>
  <si>
    <t xml:space="preserve">6. Starostwo Powiatowe zwiększono o kwotę 228.061 zł - przeniesienie niezrealizowanych wydatków niewygasających na dochody oraz o kwotę 4.323 zł w związku z przeprowadzoną analizą wykonania dochodów;</t>
  </si>
  <si>
    <t xml:space="preserve">7. Dom Pomocy Społecznej we Władysławowie zwiększono o kwotę 96.585 zł z tyt odpłatności mieszkańców;</t>
  </si>
  <si>
    <t xml:space="preserve">8. Młodzieżowy Ośrodek Wychowawczy w Kamionku Wielkim zwiększono o kwotę 9.796 zł z tyt pozyskanych dochodów z innych źródeł;</t>
  </si>
  <si>
    <t xml:space="preserve">9. Zespół Szkół w Pasłęku zwiększono o kwotę 65 zł z tyt wynajmu samochodu</t>
  </si>
  <si>
    <t xml:space="preserve">10. Zarząd Dróg Powiatowych w Paśłęku zwiększono o kwotę 40.000 zł z tyt środków z PFRON z przeznaczeniem na wyposażenie stanowiska pracy dla osoby niepełnosprawnej.</t>
  </si>
  <si>
    <t xml:space="preserve">2. Wydatki budżetu zwiększono o 1.312.606 zł, w tym:</t>
  </si>
  <si>
    <t xml:space="preserve"> - dz. 010 - "Rolnitwo i łowiectwo" zwiększono o kwotę 592 zł, w tym:</t>
  </si>
  <si>
    <t xml:space="preserve"> ~ wydatki bieżące 592 zł.</t>
  </si>
  <si>
    <t xml:space="preserve"> - dz. 020 - "Leśnictwo" zwiększono o 5.000 zł, w tym;</t>
  </si>
  <si>
    <t xml:space="preserve"> ~ wydatki bieżące 5.000 zł.</t>
  </si>
  <si>
    <t xml:space="preserve"> - dz. 600 - "Transport i łączność" zwiększono o 125.400 zł,  w tym:</t>
  </si>
  <si>
    <t xml:space="preserve"> ~ wydatki majątkowe o 125.400 zł, (zakup samochodu - 40.000 zł, przebudowa drogi powiatowej Nr 1145 </t>
  </si>
  <si>
    <t xml:space="preserve">                                                      Milejewo - Nowe Monostarzysto - Młynary na odc. Milejewo - Majewo - 85.400 zł),</t>
  </si>
  <si>
    <t xml:space="preserve"> - dz. 710 - "Działalność usługowa' zwiększono o 98.806 zł, w tym:</t>
  </si>
  <si>
    <t xml:space="preserve"> ~ wydatki bieżące 98.806 zł.</t>
  </si>
  <si>
    <t xml:space="preserve"> - dz. 750 - "Administracja publiczna" zwiększono o 191.621 zł, w tym;</t>
  </si>
  <si>
    <t xml:space="preserve"> ~ wydatki bieżące 129.095 zł,</t>
  </si>
  <si>
    <t xml:space="preserve"> ~ wydatki majątkowe 62.526 zł.</t>
  </si>
  <si>
    <t xml:space="preserve"> - dz. 754 - "Bezpieczeństwo publiczne i ochrona przeciwpożarowa" zwiększono o 1.000 zł, w tym:</t>
  </si>
  <si>
    <t xml:space="preserve"> ~ wydatki bieżące 1.000 zł.</t>
  </si>
  <si>
    <t xml:space="preserve"> - dz. 757 - "Obsługa długu publicznego" zmniejszono o 17.193 zł, w tym:</t>
  </si>
  <si>
    <t xml:space="preserve"> ~ wydatki bieżące 17.193 zł.</t>
  </si>
  <si>
    <t xml:space="preserve"> - dz. 801 - "Oświata i wychowanie" zmniejszono o 244.019  zł, w tym:</t>
  </si>
  <si>
    <t xml:space="preserve"> ~ wydatki bieżące zwiększono o 193.481 zł,</t>
  </si>
  <si>
    <t xml:space="preserve"> ~ wydatki majątkowe zmniejszono o 437.500 zł.</t>
  </si>
  <si>
    <t xml:space="preserve"> - dz. 852 - "Pomoc społeczna" zwiększono o kwotę 345.861 zł,  w tym:</t>
  </si>
  <si>
    <t xml:space="preserve"> ~ wydatki bieżące o 345.861 zł.</t>
  </si>
  <si>
    <t xml:space="preserve"> - dz. 853 - "Pozostałe zadania w zakresie polityki społecznej" zwiększono o 115.057 zł, w tym:</t>
  </si>
  <si>
    <t xml:space="preserve"> ~ wydatki bieżące 115.057 zł.</t>
  </si>
  <si>
    <t xml:space="preserve"> - dz. 854 - "Edukacyjna opieka wychowawcza" zmniejszono o 6.487 zł, w tym:</t>
  </si>
  <si>
    <t xml:space="preserve"> ~ wydatki bieżące o 6.487 zł.</t>
  </si>
  <si>
    <t xml:space="preserve"> - dz. 921 - "Kultura i ochrona dziedzictwa narodowego " zwiększono o 696.968 zł, w tym:</t>
  </si>
  <si>
    <t xml:space="preserve"> ~ wydatki bieżące 152.919 zł,</t>
  </si>
  <si>
    <t xml:space="preserve"> ~ wydatki majątkowe 544.049 zł.</t>
  </si>
  <si>
    <t xml:space="preserve">Dokonano zmian w planie finansowym Gospodarstwa Pomocniczego "Pólko" polegajaca na zwiększeniu wpłaty z zysku o 100.000 zł z przeznaczeniem na remont jednostki macierzystej.</t>
  </si>
  <si>
    <t xml:space="preserve">16.</t>
  </si>
  <si>
    <t xml:space="preserve">36/09</t>
  </si>
  <si>
    <t xml:space="preserve"> - na podstawie Uchwały Rady Powiatu Nr XXII/35/09 z dnia 26.06.2009 r.</t>
  </si>
  <si>
    <t xml:space="preserve">z dnia 30.06.2009 r.</t>
  </si>
  <si>
    <t xml:space="preserve">17.</t>
  </si>
  <si>
    <t xml:space="preserve">w sprawie zmian w planie dochodów i wydatków budżetu powiatu na rok 2009</t>
  </si>
  <si>
    <t xml:space="preserve">W związku z otrzymaną decyzją Wojewody Warmińsko-Mazurskiego Nr FB 60/2009 z dnia 06.07.2009 r. </t>
  </si>
  <si>
    <t xml:space="preserve">dokonano zwiększenia dotacji celowej w dz. 801-Oświata i wychowanie, rozdz. 80195 – pozostała </t>
  </si>
  <si>
    <t xml:space="preserve">z dnia 28.07.2009 r.</t>
  </si>
  <si>
    <t xml:space="preserve">56/09</t>
  </si>
  <si>
    <t xml:space="preserve">działalność o kwotę 1.188 zł, na sfinansowanie prac komisji kwalifikacyjnych i egzaminacyjnych</t>
  </si>
  <si>
    <t xml:space="preserve">powołanych do rozpatrzenia wniosków nauczycieli  o wyższy stopień awansu zawodowego.</t>
  </si>
  <si>
    <t xml:space="preserve">sfinansowanie prac komisji kwalifikacyjnych i egzaminacyjnych powołanych do rozpatrzenia</t>
  </si>
  <si>
    <t xml:space="preserve">wniosków nauczycieli  o wyższy stopień awansu zawodowego.</t>
  </si>
  <si>
    <t xml:space="preserve">18.</t>
  </si>
  <si>
    <t xml:space="preserve">1.) Zgodnie z decyzją Wojewody Warmińsko-Mazurskiego Nr FB 78/2009 z 30.07.2009 r. dokonano </t>
  </si>
  <si>
    <t xml:space="preserve">60/09</t>
  </si>
  <si>
    <t xml:space="preserve">zwiększenia planu dochodów o kwotę 8.882 zł w dz.854 – Edukacyjna opieka wychowawcza, rozdz. 85495 – </t>
  </si>
  <si>
    <t xml:space="preserve">z dnia 18.08.2009 r.</t>
  </si>
  <si>
    <t xml:space="preserve">Pozostała działalność § 2130 z tytułu dotacji na dofinansowanie zakupu i instalacji w szkołach i placówkach </t>
  </si>
  <si>
    <t xml:space="preserve">oświatowych zestawów do monitoringu wizyjnego, a także dofinansowanie modernizacji lub rozszerzenia </t>
  </si>
  <si>
    <t xml:space="preserve">istniejącej sieci monitoringu. W związku z powyższym dokonano zwiększenia planu wydatków o kwotę 8.882 zł    </t>
  </si>
  <si>
    <t xml:space="preserve">w Młodzieżowym Ośrodku Wychowawczym w Kamionku Wielkim, który realizuje w/w zadanie. </t>
  </si>
  <si>
    <t xml:space="preserve">2.) Zgodnie z decyzją Wojewody Warmińsko-Mazurskiego Nr FB 70/2009 z 24.07.2009 r. dokonano </t>
  </si>
  <si>
    <t xml:space="preserve">zwiększenia planu dochodów o kwotę 3.000 zł w dz. 852 – Pomoc Społeczna, rozdz. 85201 – Placówki </t>
  </si>
  <si>
    <t xml:space="preserve">opiekuńczo-wychowawcze i w rozdz. 85218 – Powiatowe centra pomocy rodzinie przeznaczonej na </t>
  </si>
  <si>
    <t xml:space="preserve">dofinansowanie dodatków dla pracownika socjalnego realizującego pracę socjalną w środowisku. Jednocześnie </t>
  </si>
  <si>
    <t xml:space="preserve">dokonano zwiększenia planu wydatków o kwotę 3.000 zł, w tym:</t>
  </si>
  <si>
    <t xml:space="preserve">a) w Powiatowym Centrum Pomocy Rodzinie o kwotę 1.500 zł</t>
  </si>
  <si>
    <t xml:space="preserve">b) w Domu Dziecka w Marwicy o kwotę 1.500 zł</t>
  </si>
  <si>
    <t xml:space="preserve">3.) Zgodnie z decyzją  Wojewody Warmińsko-Mazurskiego Nr FB 71/2009 z 24.07.2009 r. dokonano </t>
  </si>
  <si>
    <t xml:space="preserve">zmniejszenia planu dochodów o kwotę 6.000 zł w dz. 852 – Pomoc społeczna, rozdz. 85202 – Domy Pomocy</t>
  </si>
  <si>
    <t xml:space="preserve">Społecznej przeznaczonej na dofinansowanie dodatków dla pracownika socjalnego realizującego pracę socjalną </t>
  </si>
  <si>
    <t xml:space="preserve">w środowisku. Jednocześnie dokonano zmniejszenia planu wydatków o kwotę 6.000 zł, w tym:</t>
  </si>
  <si>
    <t xml:space="preserve">a) w Domu Pomocy Społecznej we Władysławowie o kwotę 1.500 zł</t>
  </si>
  <si>
    <t xml:space="preserve">b) w Domu Pomocy Społecznej w Rangórach o kwotę 1.500 zł</t>
  </si>
  <si>
    <t xml:space="preserve">c) w Domu Pomocy społecznej o kwotę 3.000 zł</t>
  </si>
  <si>
    <t xml:space="preserve">19.</t>
  </si>
  <si>
    <t xml:space="preserve">w sprawie przystąpienia do prac nad projektem uchwały budżetowej oraz o wymogach dotyczących opracowania </t>
  </si>
  <si>
    <t xml:space="preserve">projektu budżetu Powiatu na rok 2010</t>
  </si>
  <si>
    <t xml:space="preserve">67/09</t>
  </si>
  <si>
    <t xml:space="preserve"> - na podstawie Uchwały Rady Powiatu w Elblągu Nr XXIX/47/06 z dnia 08.09.2006 r.</t>
  </si>
  <si>
    <t xml:space="preserve">z dnia 08.09.2009 r.</t>
  </si>
  <si>
    <t xml:space="preserve">20.</t>
  </si>
  <si>
    <t xml:space="preserve">zmieniająca uchwałę Nr XVIII/70/08 Rady Powiatu w Elblągu z dnia 30.12.2008 r. w sprawie budżetu powiatu </t>
  </si>
  <si>
    <t xml:space="preserve">na rok 2009</t>
  </si>
  <si>
    <t xml:space="preserve">w Elblągu </t>
  </si>
  <si>
    <t xml:space="preserve">XXIV/44/09</t>
  </si>
  <si>
    <t xml:space="preserve">Dochody budżetu powiatu zwiększono o kwotę 300.104 zł, w tym:</t>
  </si>
  <si>
    <t xml:space="preserve">z dnia 11.09.2009 r.</t>
  </si>
  <si>
    <t xml:space="preserve">1.) Dotacje celowe zostały zmniejszone o kwotę 284.106 zł, w tym:</t>
  </si>
  <si>
    <t xml:space="preserve">a) zgodnie z decyzją Wojewody Warmińsko-Mazurskiego nr FB 90/2009 z 20.08.2009 r. dokonano zmniejszenia</t>
  </si>
  <si>
    <t xml:space="preserve">dotacji celowych na zadania zlecone i zadania własne o kwotę  197.370 zł, z tego:     </t>
  </si>
  <si>
    <t xml:space="preserve">rozdz.01005-Prace geodezyjno-urządzeniowe na potrzeby rolnictwa o kwotę 5.000 zł, </t>
  </si>
  <si>
    <t xml:space="preserve">rozdz.71015–Nadzór budowlany o kwotę 7.881 zł, </t>
  </si>
  <si>
    <t xml:space="preserve">rozdz.85156-Składki na ubezpieczenie zdrowotne oraz świadczenia dla osób nieobjętych obowiązkiem   </t>
  </si>
  <si>
    <t xml:space="preserve">                       ubezpieczenia zdrowotnego o kwotę 10.352 zł, </t>
  </si>
  <si>
    <t xml:space="preserve">rozdz.85321-Zespoły ds. orzekania o niepełnosprawności o kwotę 3.000 zł, </t>
  </si>
  <si>
    <t xml:space="preserve">rozdz.85202-Domy pomocy społecznej o kwotę 143.298 zł.</t>
  </si>
  <si>
    <t xml:space="preserve">rozdz.85203-Ośrodki wsparcia o kwotę 27.839 zł</t>
  </si>
  <si>
    <t xml:space="preserve">b) zgodnie z decyzją Wojewody Warmińsko-Mazurskiego nr 98/2009 z 25.08.2009 r. dokonano zmniejszenia </t>
  </si>
  <si>
    <t xml:space="preserve">dotacji celowej w tym w rozdz.60014-Drogi publiczne powiatowe o kwotę 351.000 zł, przeznaczoną na </t>
  </si>
  <si>
    <t xml:space="preserve">zadania: „Remont drogi powiatowej i chodników nr 1103 odcinek Wikrowo-Jegłownik i nr 1108 odcinek </t>
  </si>
  <si>
    <t xml:space="preserve">Bielnik I – Elbląg” oraz „Remont drogi powiatowej i chodników nr 1132N odcinek Nadbrzeże-Łęcze i odcinek              </t>
  </si>
  <si>
    <t xml:space="preserve">Ogrodniki-Milejewo oraz nr 1173 Odcinek Sałkowice-Surowe”.</t>
  </si>
  <si>
    <t xml:space="preserve">c) w związku z otrzymanym dofinansowaniem z Europejskiego Funduszu Społecznego w ramach Programu  </t>
  </si>
  <si>
    <t xml:space="preserve">Operacyjnego Kapitał Ludzki dokonano zwiększenia o kwotę 255.352 zł, z przeznaczeniem na realizację </t>
  </si>
  <si>
    <t xml:space="preserve">programów w jednostkach oświatowych</t>
  </si>
  <si>
    <t xml:space="preserve">d) w związku z decyzją Wojewody Warmińsko-Mazurskiego nr 102/2009 z 28.08.2009 r. dokonano </t>
  </si>
  <si>
    <t xml:space="preserve">zwiększenia dotacji celowej rozdz.80195–Pozostała działalność o kwotę 8.912 zł, z przeznaczeniem             </t>
  </si>
  <si>
    <t xml:space="preserve">na sfinansowanie wypłat wynagrodzeń dla nauczycieli przeprowadzających część ustną egzaminów maturalnych. </t>
  </si>
  <si>
    <r>
      <rPr>
        <sz val="11"/>
        <rFont val="Arial CE"/>
        <family val="2"/>
        <charset val="238"/>
      </rPr>
      <t xml:space="preserve">                  </t>
    </r>
    <r>
      <rPr>
        <u val="single"/>
        <sz val="11"/>
        <rFont val="Arial CE"/>
        <family val="2"/>
        <charset val="238"/>
      </rPr>
      <t xml:space="preserve">2.) Dochody własne powiatu zmieniono zgodnie z wnioskami jednostek organizacyjnych</t>
    </r>
    <r>
      <rPr>
        <sz val="11"/>
        <rFont val="Arial CE"/>
        <family val="2"/>
        <charset val="238"/>
      </rPr>
      <t xml:space="preserve">:</t>
    </r>
  </si>
  <si>
    <t xml:space="preserve">a) w  Zespole Szkół w Gronowie Górnym zwiększono o kwotę 221 zł z tytułu wpłaty przez Okręgową </t>
  </si>
  <si>
    <t xml:space="preserve"> Komisję Egzaminacyjną wynagrodzenia za przeprowadzenie egzaminu maturalnego; zmniejszenie o kwotę </t>
  </si>
  <si>
    <t xml:space="preserve">15.000 zł planowaną do uzyskania od sponsora na „Adaptację budynku gospodarczego na pomieszczenia</t>
  </si>
  <si>
    <t xml:space="preserve">dydaktyczne do przedmiotów plastycznych”.     </t>
  </si>
  <si>
    <t xml:space="preserve">b) w Starostwie Powiatowym zwiększono o kwotę 405.431 zł, w tym z tytułu niezrealizowanych wydatków </t>
  </si>
  <si>
    <t xml:space="preserve">niewygasających  - 388.196 zł, za udostępnienie miejsca na gablotę informacyjną - 8.235 zł, </t>
  </si>
  <si>
    <t xml:space="preserve">pozostałe zwiększenia dochodów - 9.000 zł.</t>
  </si>
  <si>
    <t xml:space="preserve">c) w Powiatowym Centrum Pomocy Rodzinie zwiększono o kwotę 3.459 zł, z tytułu zwrotu poniesionych </t>
  </si>
  <si>
    <t xml:space="preserve">kosztów zatrudnienia pracownika na prace interwencyjne.</t>
  </si>
  <si>
    <t xml:space="preserve">d) w Domu Pomocy Społecznej w Tolkmicku zwiększono o kwotę 120.000 zł z tytułu odpłatności </t>
  </si>
  <si>
    <t xml:space="preserve">mieszkańców za pobyt w domu pomocy społecznej.</t>
  </si>
  <si>
    <t xml:space="preserve">e) w Młodzieżowym Ośrodku Wychowawczym w Kamionku Wielkim zwiększono o kwotę 13.000 zł, z tytułu wpływów z usług oraz odsetek od środków na rachunku bankowym.</t>
  </si>
  <si>
    <t xml:space="preserve">f) w Zespole Szkół w Pasłęku – zwiększono o kwotę 7.936 zł, z tytułu wpływów z najmu oraz odsetek                 </t>
  </si>
  <si>
    <t xml:space="preserve">od środków na rachunku bankowym oraz zwiększono o kwotę 49.163 zł, z przeznaczeniem na realizację projektu "Comenius"</t>
  </si>
  <si>
    <t xml:space="preserve">Wydatki budżetu powiatu zwiększono o kwotę 331.385, w tym:</t>
  </si>
  <si>
    <t xml:space="preserve">1)   Dz. 010 – Rolnictwo i łowiectwo - zmniejszono o kwotę 5.000 zł, w tym: </t>
  </si>
  <si>
    <t xml:space="preserve">~ wydatki bieżące 5.000 zł</t>
  </si>
  <si>
    <t xml:space="preserve">2)   Dz. 020 – Leśnictwo - zwiększono o kwotę 5.200 zł w tym:</t>
  </si>
  <si>
    <t xml:space="preserve">~ wydatki bieżące 5.200 zł</t>
  </si>
  <si>
    <t xml:space="preserve">3)   Dz. 600 – Transport i łączność - zmniejszono o kwotę 369.719 zł, w tym:</t>
  </si>
  <si>
    <t xml:space="preserve">~ wydatki bieżące 18.719 zł</t>
  </si>
  <si>
    <t xml:space="preserve">~ zmniejszenie dotacji przeznaczonej na „schetynówki” 351.000 zł</t>
  </si>
  <si>
    <t xml:space="preserve">4)   Dz. 710 – Działalność usługowa - zmniejszono o kwotę 7.881 zł, w tym:</t>
  </si>
  <si>
    <t xml:space="preserve">~ wydatki bieżące 7.881 zł</t>
  </si>
  <si>
    <t xml:space="preserve">5)   Dz. 750 – Administracja publiczna  - zwiększono o kwotę 49.273 zł, w tym:</t>
  </si>
  <si>
    <t xml:space="preserve">             ~ wydatki bieżące 49.273 zł </t>
  </si>
  <si>
    <t xml:space="preserve">6)   Dz. 757 – Obsługa długu publicznego - zwiększono o kwotę 72.600 zł </t>
  </si>
  <si>
    <t xml:space="preserve">7)   Dz. 801 – Oświata i wychowanie - zwiększono o kwotę 43.276 zł w tym: </t>
  </si>
  <si>
    <t xml:space="preserve">~ wynagrodzenia nauczycieli przeprowadzających egzaminy ustne maturalne 8.912 zł, na realizację</t>
  </si>
  <si>
    <t xml:space="preserve">projektu "Comenius" 49.163 zł, </t>
  </si>
  <si>
    <t xml:space="preserve">~ pozostałe zwiększenia wynoszą 9.373 zł</t>
  </si>
  <si>
    <t xml:space="preserve">Dokonano również zmniejszenia o kwotę 24.172 zł przeznaczoną na dotację dla szkół niepublicznych.</t>
  </si>
  <si>
    <t xml:space="preserve">8)    Dz. 851 – Ochrona zdrowia - zwiększono o kwotę 39.648 zł, w tym: </t>
  </si>
  <si>
    <t xml:space="preserve">             ~ zmniejszenia o kwotę 10.352 zł wydatków bieżących spowodowanych decyzją Wojewody zmniejszająca</t>
  </si>
  <si>
    <t xml:space="preserve">             dotacje na składki zdrowotne dla osób nieobjętych ubezpieczeniem, </t>
  </si>
  <si>
    <t xml:space="preserve">             ~ zwiększenie o kwotę 50.000 zł z przeznaczeniem na wniesienie wkładu do spółki powstałej w wyniku </t>
  </si>
  <si>
    <t xml:space="preserve">             przekształcenia Samodzielnego Publicznego Zakładu Opieki Zdrowotnej w Pasłęk</t>
  </si>
  <si>
    <t xml:space="preserve">   9)    Dz. 852 – Pomoc Społeczna - zwiększono o kwotę 147.600 zł w tym na: </t>
  </si>
  <si>
    <t xml:space="preserve">~ dotacje na placówki opiekuńczo-wychowawcze 60.000 zł, </t>
  </si>
  <si>
    <t xml:space="preserve">~ dotacje dla gmin na rodziny zastępcze 40.000 zł, </t>
  </si>
  <si>
    <t xml:space="preserve">~ świadczenia społeczne dla wychowanków oraz rodzin zastępczych 83.692 zł, </t>
  </si>
  <si>
    <t xml:space="preserve">~ dotacje dla Stowarzyszenia SZANSA 2.745 zł, </t>
  </si>
  <si>
    <t xml:space="preserve">~ zwiększenia wydatków spowodowane wpływami z odpłatnościami mieszkańców DPS 120.000 zł, </t>
  </si>
  <si>
    <t xml:space="preserve">~ pozostałe zwiększenia 12.300 zł. </t>
  </si>
  <si>
    <t xml:space="preserve">Dokonano również zmniejszeń zgodnie z decyzją Wojewody, na działalność bieżącą DPS 143.298 zł </t>
  </si>
  <si>
    <t xml:space="preserve">i środowiskowego domu samopomocy 27.839 zł. </t>
  </si>
  <si>
    <t xml:space="preserve">10)    Dz. 853 – Pozostałe zadania w zakresie polityki społecznej - zwiększono o kwotę 279.984 zł, w tym:</t>
  </si>
  <si>
    <t xml:space="preserve">              ~ realizacja projektów z Europejskiego Funduszu Społecznego w ramach Programu Operacyjnego </t>
  </si>
  <si>
    <t xml:space="preserve">Kapitał Ludzki 279.525 zł (Zespół Szkół w Pasłęku i Zespół Szkół Ekonomicznych i Technicznych w Pasłęku),</t>
  </si>
  <si>
    <t xml:space="preserve">~ pozostałe zwiększenia  wynoszą 459 zł.</t>
  </si>
  <si>
    <t xml:space="preserve">11)    Dz. 854 – Edukacyjna opieka wychowawcza - zwiększono o kwotę 91.404 zł w tym:</t>
  </si>
  <si>
    <t xml:space="preserve">~ wydatki bieżące 79.604 zł </t>
  </si>
  <si>
    <t xml:space="preserve">~ pozostałe zwiększenia 11.800 zł </t>
  </si>
  <si>
    <t xml:space="preserve">12)    Dz. 921 – Kultura i ochrona dziedzictwa narodowego - zmniejszono o kwotę 15.000 zł w tym:</t>
  </si>
  <si>
    <t xml:space="preserve">             ~ zadania inwestycyjne pn. „Adaptacja budynku gospodarczego na pomieszczenia dydaktyczne do    </t>
  </si>
  <si>
    <t xml:space="preserve">                przedmiotów artystycznych w Liceum Plastycznym” 15.000 zł.</t>
  </si>
  <si>
    <t xml:space="preserve">21.</t>
  </si>
  <si>
    <t xml:space="preserve">w sprawie zmiany układu wykonawczego budżetu powiatu na 2009 rok</t>
  </si>
  <si>
    <t xml:space="preserve">na podstawie uchwały Rady Powiatu w Elblągu Nr XXIV/42/09 z dnia 11.09.2009 r. zmieniającą Uchwałę            </t>
  </si>
  <si>
    <t xml:space="preserve">68/09</t>
  </si>
  <si>
    <t xml:space="preserve">Nr XVIII/70/08 Rady Powiatu w Elblągu z dnia 30.12.2008 r. w sprawie budżetu powiatu na 2009 rok.</t>
  </si>
  <si>
    <t xml:space="preserve">z dnia 15.09.2009 r.</t>
  </si>
  <si>
    <t xml:space="preserve">22.</t>
  </si>
  <si>
    <t xml:space="preserve">zmieniająca Uchwałę Rady Powiatu w Elblągu Nr XVIII/70/08 z dnia 30.12.2008 r. w sprawie budżetu powiatu </t>
  </si>
  <si>
    <t xml:space="preserve">XXV/53/09</t>
  </si>
  <si>
    <t xml:space="preserve">Dochody budżetu powiatu zwiększono o kwotę 219.564 zł, w tym:</t>
  </si>
  <si>
    <t xml:space="preserve">z dnia 23.10.2009 r.</t>
  </si>
  <si>
    <r>
      <rPr>
        <u val="single"/>
        <sz val="11"/>
        <rFont val="Arial CE"/>
        <family val="2"/>
        <charset val="238"/>
      </rPr>
      <t xml:space="preserve">1.) Dotacje celowe zostały zmniejszone o kwotę 27.107 zł, w tym</t>
    </r>
    <r>
      <rPr>
        <sz val="11"/>
        <rFont val="Arial CE"/>
        <family val="2"/>
        <charset val="238"/>
      </rPr>
      <t xml:space="preserve">:</t>
    </r>
  </si>
  <si>
    <t xml:space="preserve">a)  zgodnie z podpisaniem porozumieniem zawartym z Gminą Pasłęk dokonano zwiększenia o kwotę 25.000 zł na realizację prac adaptacyjnych na potrzeby nocnej i świątecznej opieki medycznej,</t>
  </si>
  <si>
    <t xml:space="preserve"> b)   w związku z otrzymaną decyzją Wojewody Warmińsko-Mazurskiego Nr 146/2009 z dn. 19.10.2009 r. dokonano zwiększenia o kwotę 128 zł w  dz.801 – Oświata i wychowanie, rozdz. 80195- Pozostała działalność, §2130 z przeznaczeniem na wypłatę wynagrodzeń dla nauczycieli przeprowadzających poprawkowe egzaminy maturalne,</t>
  </si>
  <si>
    <t xml:space="preserve">c)   w związku z wpływem środków na realizację Dotacji rozwojowych z tytułu projektów pn. „Do sukcesu na kółkach...” oraz „Dodatkowe umiejętności ...” przez instytucję Pośredniczącą za miesiąc styczeń 2010 r. dokonano zwiększenia w rozdz.85395 – Pozostała działalność o kwotę 1.979 zł z przeznaczeniem na realizację w/w zadań,</t>
  </si>
  <si>
    <r>
      <rPr>
        <u val="single"/>
        <sz val="11"/>
        <rFont val="Arial CE"/>
        <family val="2"/>
        <charset val="238"/>
      </rPr>
      <t xml:space="preserve">2.) Dochody własne powiatu zmieniono zgodnie z wnioskami jednostek organizacyjnych</t>
    </r>
    <r>
      <rPr>
        <sz val="11"/>
        <rFont val="Arial CE"/>
        <family val="2"/>
        <charset val="238"/>
      </rPr>
      <t xml:space="preserve">:</t>
    </r>
  </si>
  <si>
    <t xml:space="preserve">a) w Domu Pomocy Społecznej w Rangórach zwiększono o kwotę 32.100 zł z tytułu odpłatności  za pobyt,</t>
  </si>
  <si>
    <t xml:space="preserve">b) w Zespole Szkół Ekonomicznych i Technicznych w Pasłęku - zwiększono o kwotę 4.000 zł z tytułu  </t>
  </si>
  <si>
    <t xml:space="preserve">             nagrody Kuratora Oświaty z okazji Dnia Edukacji Narodowej,</t>
  </si>
  <si>
    <t xml:space="preserve">   c) w Domu Pomocy Społecznej we Władysławowie - zwiększono o kwotę 3.500 zł z tytułu wynajmu </t>
  </si>
  <si>
    <t xml:space="preserve">pomieszczeń w Środowiskowym Domu Samopomocy w  Przezmarku,</t>
  </si>
  <si>
    <t xml:space="preserve">d) w Poradni Psychologiczno-Pedagogicznej w Pasłęku zmniejszono o kwotę 110 zł z tytułu odsetek bankowych,</t>
  </si>
  <si>
    <t xml:space="preserve">e) w Zarządzie Dróg Powiatowych w Pasłęku zwiększono o kwotę 2.806 zł z tytułu różnych dochodów,</t>
  </si>
  <si>
    <t xml:space="preserve">f) w Zespole Szkół w Gronowie Górnym zwiększono o kwotę 377 zł z tytułu wynajmu sali oraz wystawienia</t>
  </si>
  <si>
    <t xml:space="preserve">duplikatów świadectw,</t>
  </si>
  <si>
    <t xml:space="preserve">g) w Starostwie Powiatowym zwiększono o kwotę 46.500 zł z tytułu odsetek od rachunku bankowego;</t>
  </si>
  <si>
    <t xml:space="preserve">oraz zwiększono o kwotę 9.992 zł z tytułu otrzymanej refundacji wydatków dokonanych w 2008 r. na remont </t>
  </si>
  <si>
    <t xml:space="preserve">             drogi Kazimierzowo-Wikrowo,</t>
  </si>
  <si>
    <t xml:space="preserve">h) w Domu Pomocy Społecznej w Tolkmicku zwiększono o kwotę 82.000 zł z tytułu odpłatności za pobyt,</t>
  </si>
  <si>
    <t xml:space="preserve">i)  w Powiatowym Centrum Pomocy Rodzinie zwiększono o kwotę 1.500 zł z tytułu odsetek od rachunku </t>
  </si>
  <si>
    <t xml:space="preserve">bankowego oraz odszkodowań; pozostałe dochody zwiększono o kwotę 9.792 zł</t>
  </si>
  <si>
    <t xml:space="preserve">Wydatki budżetu powiatu zwiększono o kwotę 209.572 zł:</t>
  </si>
  <si>
    <t xml:space="preserve">1)       Dz. 600 – Transport i łączność zwiększono o kwotę 2.806 zł, w tym:</t>
  </si>
  <si>
    <t xml:space="preserve">~ wydatki bieżące 2.806 zł</t>
  </si>
  <si>
    <t xml:space="preserve">2)       Dz. 700 – Gospodarka mieszkaniowa zwiększono o kwotę 1.500 zł na realizację zadań gospodarki gruntami          </t>
  </si>
  <si>
    <t xml:space="preserve">                           i nieruchomościami w części pokrytej przez Powiat</t>
  </si>
  <si>
    <t xml:space="preserve">3)       Dz. 750 – Administracja publiczna zwiększono o kwotę 45.000 zł, w tym:</t>
  </si>
  <si>
    <t xml:space="preserve">~ wydatki bieżące 30.000 zł</t>
  </si>
  <si>
    <t xml:space="preserve">~ wydatki majątkowe 15.000 zł na zakup zestawów komputerowych</t>
  </si>
  <si>
    <t xml:space="preserve">4)       Dz. 801 – Oświata i wychowanie zmniejszono o kwotę 795 zł, w tym:</t>
  </si>
  <si>
    <t xml:space="preserve">~ wydatki bieżące zwiększono o 4.377 zł</t>
  </si>
  <si>
    <t xml:space="preserve">~ na wynagrodzenia dla nauczycieli  zwiększono o 128 zł</t>
  </si>
  <si>
    <t xml:space="preserve">~ dotację zmniejszono o 5.300 zł dla stowarzyszeń</t>
  </si>
  <si>
    <t xml:space="preserve">5)       Dz. 851 – Ochrona zdrowia zwiększono o kwotę 25.000 zł na dotację dla SPZOZ w likwidacji w Pasłęku </t>
  </si>
  <si>
    <t xml:space="preserve">                           na realizację nocnej i świątecznej opieki medycznej</t>
  </si>
  <si>
    <t xml:space="preserve">6)       Dz. 852 – Pomoc społeczna zwiększono o kwotę 119.100 zł, w tym:</t>
  </si>
  <si>
    <t xml:space="preserve">~ wydatki bieżące 106.392 zł na bieżącą działalność domów pomocy społecznej</t>
  </si>
  <si>
    <t xml:space="preserve">~ wydatki majątkowe 12.708 zł  na zakup 3-komorowego piekarnika elektrycznego</t>
  </si>
  <si>
    <t xml:space="preserve">7)       Dz. 853 – Pozostałe zadania w zakresie polityki społecznej zwiększono o kwotę 11.771 zł, w tym:</t>
  </si>
  <si>
    <t xml:space="preserve">~ na obsługę zadań rehabilitacji zawodowej i społecznej osób niepełnosprawnych 9.792 zł</t>
  </si>
  <si>
    <t xml:space="preserve">~ na realizację projektu pn. „Do sukcesu na kółkach...” 1.712 zł</t>
  </si>
  <si>
    <t xml:space="preserve">~ na realizację projektu pn. „Dodatkowe umiejętności ...” 267 zł</t>
  </si>
  <si>
    <t xml:space="preserve">8)       Dz. 854 – Edukacyjna opieka wychowawcza zmniejszono o kwotę 110 zł, w tym:</t>
  </si>
  <si>
    <t xml:space="preserve">~ wydatki bieżące 110 zł</t>
  </si>
  <si>
    <t xml:space="preserve">9)       Dz. 921 – Kultura i ochrona dziedzictwa narodowego zwiększono o kwotę 6.172 zł</t>
  </si>
  <si>
    <t xml:space="preserve">~ na wydatki bieżące 872 zł</t>
  </si>
  <si>
    <t xml:space="preserve">~ dotacje dla stowarzyszeń 5.300 zł</t>
  </si>
  <si>
    <t xml:space="preserve">10)    Dz. 926 – Kultura fizyczna i sport zmniejszono o kwotę 872 zł, w tym wydatki bieżące 872 zł</t>
  </si>
  <si>
    <t xml:space="preserve">23.</t>
  </si>
  <si>
    <t xml:space="preserve">w sprawie udzielenia pożyczki dla Stowarzyszenia "Łączy Nas Kanał Elbląski" Lokalna Grupa Działania </t>
  </si>
  <si>
    <t xml:space="preserve">70/09</t>
  </si>
  <si>
    <t xml:space="preserve">Powiat Elbląski udzielił Stowarzyszeniu "Łączy Nas Kanał Elbląski" Lokalna Grupa Działania w Elblągu </t>
  </si>
  <si>
    <t xml:space="preserve">z dnia 22.09.2009 r.</t>
  </si>
  <si>
    <t xml:space="preserve">pożyczki w kwocie 30.000 zł na sfinansowanie Projektu "Wybór Lokalnej Grupy Działania do realizacji Lokalnej </t>
  </si>
  <si>
    <t xml:space="preserve">Strategii Rozwoju" realizowanego w ramach osi 4 LEADER+ Programu Rozwoju Obszarów Wiejskich na lata </t>
  </si>
  <si>
    <t xml:space="preserve">2007-2015. Termin spłaty pożyczki - 30.12.2009 r.</t>
  </si>
  <si>
    <t xml:space="preserve">24.</t>
  </si>
  <si>
    <t xml:space="preserve">74/09</t>
  </si>
  <si>
    <t xml:space="preserve">Dochody budżetu powiatu zostały zwiększone o łączną kwotę 219.564 zł</t>
  </si>
  <si>
    <t xml:space="preserve">Wydatki budżetu powiatu zostały zwiększone łącznie o kwotę 209.572 zł. </t>
  </si>
  <si>
    <t xml:space="preserve">z dnia 27.10.2009 r.</t>
  </si>
  <si>
    <t xml:space="preserve">Zwiększenie wydatków powiatu dotyczy następujących jednostek organizacyjnych:</t>
  </si>
  <si>
    <t xml:space="preserve">1.) Zespół Szkół w Gronowie Górnym – zwiększenie o kwotę 3.839 zł</t>
  </si>
  <si>
    <t xml:space="preserve">2.) Starostwo Powiatowe – zwiększenie o kwotę 62.609 zł</t>
  </si>
  <si>
    <t xml:space="preserve">3.) Zespół Szkół w Pasłęku – zwiększenie o kwotę 6.989 zł</t>
  </si>
  <si>
    <t xml:space="preserve">4.) Powiatowe Centrum Pomocy Rodzinie – zwiększenie o kwotę 11.292 zł</t>
  </si>
  <si>
    <t xml:space="preserve">5.) Dom Pomocy Społecznej w Tolkmicku – zwiększenie o kwotę 82.000 zł</t>
  </si>
  <si>
    <t xml:space="preserve">6.) Zespół Szkół Ekonomicznych i Technicznych w Pasłęku – zwiększenie o kwotę 12.970 zł</t>
  </si>
  <si>
    <t xml:space="preserve">7.) Zarząd Dróg Powiatowych – zmniejszenie o kwotę 5.617 zł</t>
  </si>
  <si>
    <t xml:space="preserve">8.) Dom Pomocy Społecznej we Władysławowie – zwiększenie o kwotę 3.500 zł</t>
  </si>
  <si>
    <t xml:space="preserve">9.) Poradnia Psychologiczno-Pedagogiczna w Pasłęku – zmniejszenie o kwotę 110 zł</t>
  </si>
  <si>
    <t xml:space="preserve">10.) Dom Pomocy Społecznej w rangórach - zwiększenie o kwotę 32.100 zł</t>
  </si>
  <si>
    <t xml:space="preserve">25.</t>
  </si>
  <si>
    <t xml:space="preserve">80/09</t>
  </si>
  <si>
    <t xml:space="preserve">Przeniesiono wydatki z rezerwy budżetowej z dz.758-Różne rozliczenia, rozdz.75818-Rezerwy ogólne i celowe               </t>
  </si>
  <si>
    <t xml:space="preserve">z dnia 17.11.2009 r.</t>
  </si>
  <si>
    <t xml:space="preserve">z przeznaczeniem na zwiększenie wydatków do dz. 852-Pomoc społeczna w łącznej kwocie 282.505 zł</t>
  </si>
  <si>
    <t xml:space="preserve">Zwiększenie kwoty 85.000 zł w Domu Dziecka w Marwicy jest przeznaczone na udział własny w realizacji </t>
  </si>
  <si>
    <t xml:space="preserve">zadania w zakresie osiągania standardów w placówkach opiekuńczo-wychowawczych. Kwotę powyższą przeznacza się na remont w placówce-65.000 zł oraz zakup wyposażenia-20.000 zł.</t>
  </si>
  <si>
    <t xml:space="preserve">Zwiększenie kwoty 197.505 zł w Powiatowym Centrum Pomocy Rodzinie jest przeznaczone na wydatki dla rodzin zastępczych działających na terenie powiatu – 149.114 zł oraz na opłacenie pobytu wychowanków z Powiatu Elbląskiego pozostających w placówkach opiekuńczo-wychowawczych na terenie innych powiatów – 48.391 zł </t>
  </si>
  <si>
    <t xml:space="preserve">26.</t>
  </si>
  <si>
    <t xml:space="preserve">82/09</t>
  </si>
  <si>
    <t xml:space="preserve">Dochody budżetu powiatu zostały zwiększone o łączną kwotę 484.752 zł.</t>
  </si>
  <si>
    <t xml:space="preserve">z dnia 27.11.2009 r.</t>
  </si>
  <si>
    <t xml:space="preserve">Wydatki budżetu powiatu zostały zwiększone łącznie o kwotę 480.534 zł.</t>
  </si>
  <si>
    <t xml:space="preserve">1.) Zespół Szkół w Gronowie Górnym – zwiększenie o kwotę 68.400 zł</t>
  </si>
  <si>
    <t xml:space="preserve">2.) Starostwo Powiatowe – zmniejszenie o kwotę 779.530 zł</t>
  </si>
  <si>
    <t xml:space="preserve">3.) Zespół Szkół w Pasłęku – zwiększenie o kwotę 31.591 zł</t>
  </si>
  <si>
    <t xml:space="preserve">4.) Powiatowe Centrum Pomocy Rodzinie – zwiększenie o kwotę 77.376 zł</t>
  </si>
  <si>
    <t xml:space="preserve">5.) Zespół Szkół Ekonomicznych i Technicznych w Pasłęku – zwiększenie o kwotę 166.003 zł</t>
  </si>
  <si>
    <t xml:space="preserve">6.) Zespół Szkół Zawodowych w Pasłęku – zwiększenie o kwotę 27.578 zł</t>
  </si>
  <si>
    <t xml:space="preserve">7.) Poradnia Psychologiczno – Pedagogiczna w Pasłęku – zwiększenie o kwotę 48.500 zł</t>
  </si>
  <si>
    <t xml:space="preserve">8.) Dom Dziecka w Marwicy – zwiększenie o kwotę 6.151 zł</t>
  </si>
  <si>
    <t xml:space="preserve">9.) Młodzieżowy Ośrodek Wychowawczy w Kamionku Wielkim – zwiększenie o kwotę 724.055 zł </t>
  </si>
  <si>
    <t xml:space="preserve">10.) Powiatowy Inspektorat Nadzoru Budowlanego – zwiększenie o kwotę 9.819 zł</t>
  </si>
  <si>
    <t xml:space="preserve">11.) Dom Pomocy Społecznej we Władysławowie – zwiększenie o kwotę 12.970 zł</t>
  </si>
  <si>
    <t xml:space="preserve">12.) Dom Pomocy Społecznej w Tolkmicku – zmniejszenie o kwotę 4.725 zł</t>
  </si>
  <si>
    <t xml:space="preserve">       13.) Zarząd Dróg Powiatowych – zwiększenie o kwotę 92.346 zł</t>
  </si>
  <si>
    <t xml:space="preserve">27.</t>
  </si>
  <si>
    <t xml:space="preserve">za rok 2009.</t>
  </si>
  <si>
    <t xml:space="preserve">XXVII/69/09</t>
  </si>
  <si>
    <t xml:space="preserve">Dochody budżetu powiatu zmniejszono o kwotę 2.325.416 zł, w tym:</t>
  </si>
  <si>
    <t xml:space="preserve">z dnia 30.12.2009 r.</t>
  </si>
  <si>
    <r>
      <rPr>
        <u val="single"/>
        <sz val="11"/>
        <rFont val="Arial CE"/>
        <family val="2"/>
        <charset val="238"/>
      </rPr>
      <t xml:space="preserve">1.) Dotacje celowe zostały zmniejszone o kwotę 509.285 zł, w tym</t>
    </r>
    <r>
      <rPr>
        <sz val="11"/>
        <rFont val="Arial CE"/>
        <family val="2"/>
        <charset val="238"/>
      </rPr>
      <t xml:space="preserve">:</t>
    </r>
  </si>
  <si>
    <t xml:space="preserve">a)  zwiększono o kwotę 12.937 zł dotację z budżetu państwa na sfinansowanie składek na ubezp. zdrowotne </t>
  </si>
  <si>
    <t xml:space="preserve">     dla wychowanków Domu Dziecka w Marwicy oraz MOW Kamionek Wielki,</t>
  </si>
  <si>
    <t xml:space="preserve">b)  zmniejszono o kwotę 44.406 zł dotację na bieżącą działalność DPS,</t>
  </si>
  <si>
    <t xml:space="preserve">c)  zmniejszono o kwotę 637.013 zł dotację z gmin na dofinansowanie remontów dróg powiatowych,</t>
  </si>
  <si>
    <t xml:space="preserve">d)  zmniejszono o kwotę 43.076 zł dotację z gmin na placówki opiekuńczo-wychowawcze,</t>
  </si>
  <si>
    <t xml:space="preserve">e)  zmniejszono o kwotę 23.000 zł dotację z gmin na rodziny zastępcze,</t>
  </si>
  <si>
    <t xml:space="preserve">f)   przesunięto kwotę 206.140 zł na paragraf dotacyjny,</t>
  </si>
  <si>
    <t xml:space="preserve">g)  przesunięto kwotę dotacji 15.000 zł dla Państwowej Straży Pożarnej na zadania bieżące.</t>
  </si>
  <si>
    <r>
      <rPr>
        <sz val="11"/>
        <rFont val="Arial CE"/>
        <family val="2"/>
        <charset val="238"/>
      </rPr>
      <t xml:space="preserve">                 </t>
    </r>
    <r>
      <rPr>
        <u val="single"/>
        <sz val="11"/>
        <rFont val="Arial CE"/>
        <family val="2"/>
        <charset val="238"/>
      </rPr>
      <t xml:space="preserve">2.) Dochody własne powiatu zmieniono zgodnie z wnioskami jednostek organizacyjnych i zmniejszono</t>
    </r>
    <r>
      <rPr>
        <sz val="11"/>
        <rFont val="Arial CE"/>
        <family val="2"/>
        <charset val="238"/>
      </rPr>
      <t xml:space="preserve"> </t>
    </r>
  </si>
  <si>
    <r>
      <rPr>
        <sz val="11"/>
        <rFont val="Arial CE"/>
        <family val="2"/>
        <charset val="238"/>
      </rPr>
      <t xml:space="preserve">                      </t>
    </r>
    <r>
      <rPr>
        <u val="single"/>
        <sz val="11"/>
        <rFont val="Arial CE"/>
        <family val="2"/>
        <charset val="238"/>
      </rPr>
      <t xml:space="preserve">o kwotę 584.170 z</t>
    </r>
    <r>
      <rPr>
        <sz val="11"/>
        <rFont val="Arial CE"/>
        <family val="2"/>
        <charset val="238"/>
      </rPr>
      <t xml:space="preserve">ł</t>
    </r>
  </si>
  <si>
    <r>
      <rPr>
        <sz val="11"/>
        <rFont val="Arial CE"/>
        <family val="2"/>
        <charset val="238"/>
      </rPr>
      <t xml:space="preserve">                 </t>
    </r>
    <r>
      <rPr>
        <u val="single"/>
        <sz val="11"/>
        <rFont val="Arial CE"/>
        <family val="2"/>
        <charset val="238"/>
      </rPr>
      <t xml:space="preserve">3.) Dochody majątkowe zmniejszono o kwotę 1.294.849 zł, w tym</t>
    </r>
    <r>
      <rPr>
        <sz val="11"/>
        <rFont val="Arial CE"/>
        <family val="2"/>
        <charset val="238"/>
      </rPr>
      <t xml:space="preserve">:</t>
    </r>
  </si>
  <si>
    <t xml:space="preserve">a)   zmniejszono o kwotę 1.289.859 zł dotację z samorządu województwa na przebudowę dróg powiatowych </t>
  </si>
  <si>
    <t xml:space="preserve">      do przewidywanego wykonania,</t>
  </si>
  <si>
    <t xml:space="preserve">b)   zmniejszono o kwotę 24.990 zł wpływy z tytułu odpłatnego nabycia prawa własności nieruchomości.</t>
  </si>
  <si>
    <t xml:space="preserve">4. ) Subwencje zwiększono  o kwotę 67.021 zł ze środków rezerwy subwencji ogólnej z przeznaczeniem </t>
  </si>
  <si>
    <r>
      <rPr>
        <sz val="11"/>
        <rFont val="Arial CE"/>
        <family val="2"/>
        <charset val="238"/>
      </rPr>
      <t xml:space="preserve">                     </t>
    </r>
    <r>
      <rPr>
        <u val="single"/>
        <sz val="11"/>
        <rFont val="Arial CE"/>
        <family val="2"/>
        <charset val="238"/>
      </rPr>
      <t xml:space="preserve"> na uzupełnienie dochodów powiatu</t>
    </r>
    <r>
      <rPr>
        <sz val="11"/>
        <rFont val="Arial CE"/>
        <family val="2"/>
        <charset val="238"/>
      </rPr>
      <t xml:space="preserve">.</t>
    </r>
  </si>
  <si>
    <t xml:space="preserve">Wydatki budżetu powiatu zmniejszono o kwotę 5.554.074 zł, w tym:</t>
  </si>
  <si>
    <t xml:space="preserve">1)      Dz. 010 – Rolnictwo i łowiectwo zmniejszono o kwotę 23.761 zł, w tym:</t>
  </si>
  <si>
    <t xml:space="preserve">~ wydatki bieżące 23.761 zł</t>
  </si>
  <si>
    <t xml:space="preserve">2)       Dz. 020 – Leśnictwo zwiększono o kwotę 19.128 zł na zalesienie</t>
  </si>
  <si>
    <t xml:space="preserve">3)       Dz. 600 – Transport i łączność zmniejszono o kwotę 4.042.728 zł, w tym:</t>
  </si>
  <si>
    <t xml:space="preserve">~ wydatki inwestycyjne w Zarządzie Dróg Powiatowych w Pasłęku  234.616 zł  </t>
  </si>
  <si>
    <t xml:space="preserve">~ remont dróg powiatowych tzw. Schetynówki   1.255.529 zł </t>
  </si>
  <si>
    <t xml:space="preserve">~ pozostałe wydatki 2.552.583 zł</t>
  </si>
  <si>
    <t xml:space="preserve">4)       Dz. 630 – Turystyka zmniejszono o kwotę 67.922 zł, w tym:</t>
  </si>
  <si>
    <t xml:space="preserve">~ Zintegrowany System Promocji Turystycznej Obszaru Kanału Elbląskiego   66.922 zł </t>
  </si>
  <si>
    <t xml:space="preserve">~ wydatki bieżące  1.000 zł </t>
  </si>
  <si>
    <t xml:space="preserve">5)       Dz. 700 – Gospodarka mieszkaniowa zwiększono o kwotę 2.431 zł, w tym:</t>
  </si>
  <si>
    <t xml:space="preserve">~ wydatki bieżące 2.431 zł</t>
  </si>
  <si>
    <t xml:space="preserve">6)       Dz. 710 – Działalność usługowa zwiększono o kwotę 552 zł, w tym:</t>
  </si>
  <si>
    <t xml:space="preserve">~ wydatki bieżące 552 zł</t>
  </si>
  <si>
    <t xml:space="preserve">7)       Dz. 750 – Administracja publiczna zmniejszono o kwotę 189.063 zł, w tym:</t>
  </si>
  <si>
    <t xml:space="preserve">~ wydatki bieżące 189.063 zł</t>
  </si>
  <si>
    <t xml:space="preserve">8)       Dz. 754 – Bezpieczeństwo publiczne i ochrona przeciwpożarowa zmniejszono o kwotę 6.013 zł</t>
  </si>
  <si>
    <t xml:space="preserve">9)       Dz. 757 – Obsługa długu publicznego zmniejszono o kwotę 301.436 zł, w tym:</t>
  </si>
  <si>
    <t xml:space="preserve">~ odsetki 289.311 zł</t>
  </si>
  <si>
    <t xml:space="preserve">~ poręczenia 12.125 zł</t>
  </si>
  <si>
    <t xml:space="preserve">10)    Dz. 758 – Różne rozliczenia zmniejszono o kwotę 762.946 zł likwidując rezerwę budżetową</t>
  </si>
  <si>
    <t xml:space="preserve">11)    Dz. 801 – Oświata i wychowanie zmniejszono o kwotę 150.361 zł</t>
  </si>
  <si>
    <t xml:space="preserve">12)    Dz. 851 – Ochrona zdrowia zwiększono o kwotę 11.405 zł, w tym:</t>
  </si>
  <si>
    <t xml:space="preserve">~  zwiększenie skł. zdr. opłacanych za wychowanków Domu Dziecka w Marwicy oraz MOW </t>
  </si>
  <si>
    <t xml:space="preserve">w Kamionku Wielkim 12.937 zł </t>
  </si>
  <si>
    <t xml:space="preserve">~  zmniejszenie wydatków pozostałych 1.532 zł</t>
  </si>
  <si>
    <t xml:space="preserve">13)    Dz. 852 – Pomoc społeczna zwiększono o kwotę 12.406 zł, w tym:</t>
  </si>
  <si>
    <t xml:space="preserve">~ zwiększenie wynagrodzenia w Domu Dziecka w Marwicy o 47.667 zł</t>
  </si>
  <si>
    <t xml:space="preserve">~ zmniejszenia w pozostałych jednostkach  35.261 zł</t>
  </si>
  <si>
    <t xml:space="preserve">14)    Dz. 853 – Pozostałe zadania w zakresie polityki społecznej zmniejszono o kwotę 26.740 zł na projekty </t>
  </si>
  <si>
    <t xml:space="preserve">                           unijne realizowane w jedn. oświatowych do przewidywanego wykonania</t>
  </si>
  <si>
    <t xml:space="preserve">15)    Dz. 854 – Edukacyjna opieka wychowawcza zmniejszono o kwotę 15.059 zł, w tym:</t>
  </si>
  <si>
    <t xml:space="preserve">~ wydatki bieżące 15.059 zł</t>
  </si>
  <si>
    <t xml:space="preserve">16)    Dz. 921 – Kultura i ochrona dziedzictwa narodowego zmniejszono o kwotę 2.507 zł, w tym:</t>
  </si>
  <si>
    <t xml:space="preserve">~  wydatki bieżące 2.507 zł</t>
  </si>
  <si>
    <t xml:space="preserve">17)    Dz. 926 – Kultura fizyczna i sport zmniejszono o kwotę 11.500 zł, w tym:</t>
  </si>
  <si>
    <t xml:space="preserve">~ wydatki bieżące 11.500 zł</t>
  </si>
  <si>
    <t xml:space="preserve">28.</t>
  </si>
  <si>
    <t xml:space="preserve">88/09</t>
  </si>
  <si>
    <t xml:space="preserve">na podstawie Uchwały Rady Powiatu w Elblągu Nr XXVII/69/09 z dnia 30.12.2009 r. zmieniającą Uchwałę Rady  </t>
  </si>
  <si>
    <t xml:space="preserve">Powiatu w Elblągu z dnia 30.12.2008 r. w sprawie budżetu powiatu na rok 2009.</t>
  </si>
  <si>
    <t xml:space="preserve">z dnia 30.12.2009 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41"/>
    <col collapsed="false" customWidth="true" hidden="false" outlineLevel="0" max="3" min="3" style="0" width="12.14"/>
    <col collapsed="false" customWidth="true" hidden="false" outlineLevel="0" max="4" min="4" style="1" width="108.7"/>
  </cols>
  <sheetData>
    <row r="1" customFormat="false" ht="12.75" hidden="false" customHeight="false" outlineLevel="0" collapsed="false">
      <c r="A1" s="2"/>
      <c r="B1" s="3"/>
      <c r="C1" s="3"/>
      <c r="D1" s="4"/>
    </row>
    <row r="2" customFormat="false" ht="15" hidden="false" customHeight="false" outlineLevel="0" collapsed="false">
      <c r="A2" s="5" t="s">
        <v>0</v>
      </c>
      <c r="B2" s="5"/>
      <c r="C2" s="5"/>
      <c r="D2" s="5"/>
    </row>
    <row r="3" customFormat="false" ht="15.75" hidden="false" customHeight="false" outlineLevel="0" collapsed="false">
      <c r="A3" s="6"/>
      <c r="B3" s="7"/>
      <c r="C3" s="8"/>
      <c r="D3" s="9"/>
    </row>
    <row r="4" customFormat="false" ht="12.75" hidden="false" customHeight="true" outlineLevel="0" collapsed="false">
      <c r="A4" s="10" t="s">
        <v>1</v>
      </c>
      <c r="B4" s="11" t="s">
        <v>2</v>
      </c>
      <c r="C4" s="12" t="s">
        <v>3</v>
      </c>
      <c r="D4" s="13" t="s">
        <v>4</v>
      </c>
    </row>
    <row r="5" customFormat="false" ht="12.75" hidden="false" customHeight="false" outlineLevel="0" collapsed="false">
      <c r="A5" s="10"/>
      <c r="B5" s="11"/>
      <c r="C5" s="12"/>
      <c r="D5" s="13"/>
    </row>
    <row r="6" customFormat="false" ht="13.5" hidden="false" customHeight="false" outlineLevel="0" collapsed="false">
      <c r="A6" s="10"/>
      <c r="B6" s="11"/>
      <c r="C6" s="12"/>
      <c r="D6" s="13"/>
    </row>
    <row r="7" customFormat="false" ht="13.5" hidden="false" customHeight="true" outlineLevel="0" collapsed="false">
      <c r="A7" s="14" t="n">
        <v>1</v>
      </c>
      <c r="B7" s="15" t="n">
        <v>2</v>
      </c>
      <c r="C7" s="16" t="n">
        <v>3</v>
      </c>
      <c r="D7" s="16" t="n">
        <v>4</v>
      </c>
    </row>
    <row r="8" customFormat="false" ht="14.25" hidden="false" customHeight="false" outlineLevel="0" collapsed="false">
      <c r="A8" s="17"/>
      <c r="B8" s="17"/>
      <c r="C8" s="17"/>
      <c r="D8" s="18"/>
    </row>
    <row r="9" customFormat="false" ht="14.25" hidden="false" customHeight="false" outlineLevel="0" collapsed="false">
      <c r="A9" s="19" t="s">
        <v>5</v>
      </c>
      <c r="B9" s="20" t="s">
        <v>6</v>
      </c>
      <c r="C9" s="19" t="s">
        <v>7</v>
      </c>
      <c r="D9" s="21" t="s">
        <v>8</v>
      </c>
    </row>
    <row r="10" customFormat="false" ht="14.25" hidden="false" customHeight="false" outlineLevel="0" collapsed="false">
      <c r="A10" s="19"/>
      <c r="B10" s="20" t="s">
        <v>9</v>
      </c>
      <c r="C10" s="19"/>
      <c r="D10" s="21" t="s">
        <v>10</v>
      </c>
    </row>
    <row r="11" customFormat="false" ht="14.25" hidden="false" customHeight="false" outlineLevel="0" collapsed="false">
      <c r="A11" s="19"/>
      <c r="B11" s="20" t="s">
        <v>11</v>
      </c>
      <c r="C11" s="19"/>
      <c r="D11" s="21" t="s">
        <v>12</v>
      </c>
    </row>
    <row r="12" customFormat="false" ht="15" hidden="false" customHeight="false" outlineLevel="0" collapsed="false">
      <c r="A12" s="22"/>
      <c r="B12" s="23" t="s">
        <v>13</v>
      </c>
      <c r="C12" s="22"/>
      <c r="D12" s="24" t="s">
        <v>14</v>
      </c>
    </row>
    <row r="13" customFormat="false" ht="14.25" hidden="false" customHeight="false" outlineLevel="0" collapsed="false">
      <c r="A13" s="25"/>
      <c r="B13" s="26"/>
      <c r="C13" s="25"/>
      <c r="D13" s="27"/>
    </row>
    <row r="14" customFormat="false" ht="14.25" hidden="false" customHeight="false" outlineLevel="0" collapsed="false">
      <c r="A14" s="19" t="s">
        <v>15</v>
      </c>
      <c r="B14" s="20" t="s">
        <v>6</v>
      </c>
      <c r="C14" s="28" t="s">
        <v>16</v>
      </c>
      <c r="D14" s="29" t="s">
        <v>17</v>
      </c>
    </row>
    <row r="15" customFormat="false" ht="14.25" hidden="false" customHeight="false" outlineLevel="0" collapsed="false">
      <c r="A15" s="19"/>
      <c r="B15" s="20" t="s">
        <v>18</v>
      </c>
      <c r="C15" s="19"/>
      <c r="D15" s="21" t="s">
        <v>19</v>
      </c>
    </row>
    <row r="16" customFormat="false" ht="14.25" hidden="false" customHeight="false" outlineLevel="0" collapsed="false">
      <c r="A16" s="19"/>
      <c r="B16" s="20" t="s">
        <v>11</v>
      </c>
      <c r="C16" s="19"/>
      <c r="D16" s="21"/>
    </row>
    <row r="17" customFormat="false" ht="15" hidden="false" customHeight="false" outlineLevel="0" collapsed="false">
      <c r="A17" s="22"/>
      <c r="B17" s="23" t="s">
        <v>20</v>
      </c>
      <c r="C17" s="22"/>
      <c r="D17" s="24"/>
    </row>
    <row r="18" customFormat="false" ht="14.25" hidden="false" customHeight="false" outlineLevel="0" collapsed="false">
      <c r="A18" s="19" t="s">
        <v>21</v>
      </c>
      <c r="B18" s="20" t="s">
        <v>6</v>
      </c>
      <c r="C18" s="19"/>
      <c r="D18" s="30" t="s">
        <v>22</v>
      </c>
    </row>
    <row r="19" customFormat="false" ht="14.25" hidden="false" customHeight="false" outlineLevel="0" collapsed="false">
      <c r="A19" s="19"/>
      <c r="B19" s="20" t="s">
        <v>18</v>
      </c>
      <c r="C19" s="28" t="s">
        <v>23</v>
      </c>
      <c r="D19" s="21" t="s">
        <v>24</v>
      </c>
    </row>
    <row r="20" customFormat="false" ht="14.25" hidden="false" customHeight="false" outlineLevel="0" collapsed="false">
      <c r="A20" s="19"/>
      <c r="B20" s="20" t="s">
        <v>11</v>
      </c>
      <c r="C20" s="19"/>
      <c r="D20" s="21" t="s">
        <v>25</v>
      </c>
    </row>
    <row r="21" customFormat="false" ht="14.25" hidden="false" customHeight="false" outlineLevel="0" collapsed="false">
      <c r="A21" s="19"/>
      <c r="B21" s="20" t="s">
        <v>20</v>
      </c>
      <c r="C21" s="19"/>
      <c r="D21" s="21" t="s">
        <v>26</v>
      </c>
    </row>
    <row r="22" customFormat="false" ht="15" hidden="false" customHeight="false" outlineLevel="0" collapsed="false">
      <c r="A22" s="19"/>
      <c r="B22" s="20"/>
      <c r="C22" s="19"/>
      <c r="D22" s="21" t="s">
        <v>27</v>
      </c>
    </row>
    <row r="23" customFormat="false" ht="14.25" hidden="false" customHeight="false" outlineLevel="0" collapsed="false">
      <c r="A23" s="25" t="s">
        <v>28</v>
      </c>
      <c r="B23" s="26" t="s">
        <v>6</v>
      </c>
      <c r="C23" s="31"/>
      <c r="D23" s="30" t="s">
        <v>29</v>
      </c>
    </row>
    <row r="24" customFormat="false" ht="14.25" hidden="false" customHeight="false" outlineLevel="0" collapsed="false">
      <c r="A24" s="19"/>
      <c r="B24" s="20" t="s">
        <v>18</v>
      </c>
      <c r="C24" s="28"/>
      <c r="D24" s="21"/>
    </row>
    <row r="25" customFormat="false" ht="14.25" hidden="false" customHeight="false" outlineLevel="0" collapsed="false">
      <c r="A25" s="19"/>
      <c r="B25" s="20" t="s">
        <v>11</v>
      </c>
      <c r="C25" s="28"/>
      <c r="D25" s="21" t="s">
        <v>30</v>
      </c>
    </row>
    <row r="26" customFormat="false" ht="14.25" hidden="false" customHeight="false" outlineLevel="0" collapsed="false">
      <c r="A26" s="19"/>
      <c r="B26" s="20" t="s">
        <v>31</v>
      </c>
      <c r="C26" s="28" t="s">
        <v>32</v>
      </c>
      <c r="D26" s="21" t="s">
        <v>33</v>
      </c>
    </row>
    <row r="27" customFormat="false" ht="14.25" hidden="false" customHeight="true" outlineLevel="0" collapsed="false">
      <c r="A27" s="32"/>
      <c r="B27" s="32"/>
      <c r="C27" s="32"/>
      <c r="D27" s="24"/>
    </row>
    <row r="28" customFormat="false" ht="15" hidden="false" customHeight="true" outlineLevel="0" collapsed="false">
      <c r="A28" s="25" t="s">
        <v>34</v>
      </c>
      <c r="B28" s="33" t="s">
        <v>6</v>
      </c>
      <c r="C28" s="31"/>
      <c r="D28" s="27"/>
    </row>
    <row r="29" customFormat="false" ht="15" hidden="false" customHeight="true" outlineLevel="0" collapsed="false">
      <c r="A29" s="20"/>
      <c r="B29" s="34" t="s">
        <v>35</v>
      </c>
      <c r="C29" s="28" t="s">
        <v>36</v>
      </c>
      <c r="D29" s="21" t="s">
        <v>37</v>
      </c>
    </row>
    <row r="30" customFormat="false" ht="13.5" hidden="false" customHeight="true" outlineLevel="0" collapsed="false">
      <c r="A30" s="20" t="s">
        <v>38</v>
      </c>
      <c r="B30" s="34" t="s">
        <v>11</v>
      </c>
      <c r="C30" s="28"/>
      <c r="D30" s="29" t="s">
        <v>39</v>
      </c>
    </row>
    <row r="31" customFormat="false" ht="14.25" hidden="false" customHeight="true" outlineLevel="0" collapsed="false">
      <c r="A31" s="20" t="s">
        <v>38</v>
      </c>
      <c r="B31" s="34" t="s">
        <v>40</v>
      </c>
      <c r="C31" s="28"/>
      <c r="D31" s="35" t="s">
        <v>41</v>
      </c>
    </row>
    <row r="32" customFormat="false" ht="28.5" hidden="false" customHeight="false" outlineLevel="0" collapsed="false">
      <c r="A32" s="20"/>
      <c r="B32" s="34"/>
      <c r="C32" s="28"/>
      <c r="D32" s="21" t="s">
        <v>42</v>
      </c>
    </row>
    <row r="33" customFormat="false" ht="29.25" hidden="false" customHeight="true" outlineLevel="0" collapsed="false">
      <c r="A33" s="20"/>
      <c r="B33" s="34"/>
      <c r="C33" s="28"/>
      <c r="D33" s="21" t="s">
        <v>43</v>
      </c>
    </row>
    <row r="34" customFormat="false" ht="19.5" hidden="false" customHeight="true" outlineLevel="0" collapsed="false">
      <c r="A34" s="20"/>
      <c r="B34" s="34"/>
      <c r="C34" s="28"/>
      <c r="D34" s="21" t="s">
        <v>44</v>
      </c>
    </row>
    <row r="35" customFormat="false" ht="30" hidden="false" customHeight="false" outlineLevel="0" collapsed="false">
      <c r="A35" s="20"/>
      <c r="B35" s="34"/>
      <c r="C35" s="28"/>
      <c r="D35" s="35" t="s">
        <v>45</v>
      </c>
    </row>
    <row r="36" customFormat="false" ht="14.25" hidden="false" customHeight="true" outlineLevel="0" collapsed="false">
      <c r="A36" s="20"/>
      <c r="B36" s="34"/>
      <c r="C36" s="28"/>
      <c r="D36" s="21" t="s">
        <v>46</v>
      </c>
    </row>
    <row r="37" customFormat="false" ht="15" hidden="false" customHeight="false" outlineLevel="0" collapsed="false">
      <c r="A37" s="23"/>
      <c r="B37" s="36"/>
      <c r="C37" s="37"/>
      <c r="D37" s="24" t="s">
        <v>47</v>
      </c>
    </row>
    <row r="38" customFormat="false" ht="14.25" hidden="false" customHeight="false" outlineLevel="0" collapsed="false">
      <c r="A38" s="38" t="s">
        <v>48</v>
      </c>
      <c r="B38" s="20" t="s">
        <v>6</v>
      </c>
      <c r="C38" s="28" t="s">
        <v>49</v>
      </c>
      <c r="D38" s="29" t="s">
        <v>50</v>
      </c>
    </row>
    <row r="39" customFormat="false" ht="14.25" hidden="false" customHeight="false" outlineLevel="0" collapsed="false">
      <c r="A39" s="38"/>
      <c r="B39" s="20" t="s">
        <v>18</v>
      </c>
      <c r="C39" s="28"/>
      <c r="D39" s="21" t="s">
        <v>51</v>
      </c>
    </row>
    <row r="40" customFormat="false" ht="14.25" hidden="false" customHeight="false" outlineLevel="0" collapsed="false">
      <c r="A40" s="38"/>
      <c r="B40" s="20" t="s">
        <v>11</v>
      </c>
      <c r="C40" s="28"/>
      <c r="D40" s="21"/>
    </row>
    <row r="41" customFormat="false" ht="15" hidden="false" customHeight="false" outlineLevel="0" collapsed="false">
      <c r="A41" s="38"/>
      <c r="B41" s="23" t="s">
        <v>52</v>
      </c>
      <c r="C41" s="37"/>
      <c r="D41" s="24"/>
    </row>
    <row r="42" customFormat="false" ht="14.25" hidden="false" customHeight="false" outlineLevel="0" collapsed="false">
      <c r="A42" s="25" t="s">
        <v>53</v>
      </c>
      <c r="B42" s="26" t="s">
        <v>6</v>
      </c>
      <c r="C42" s="31"/>
      <c r="D42" s="27"/>
    </row>
    <row r="43" s="39" customFormat="true" ht="14.25" hidden="false" customHeight="true" outlineLevel="0" collapsed="false">
      <c r="A43" s="19"/>
      <c r="B43" s="20" t="s">
        <v>35</v>
      </c>
      <c r="C43" s="28" t="s">
        <v>54</v>
      </c>
      <c r="D43" s="21" t="s">
        <v>55</v>
      </c>
    </row>
    <row r="44" s="39" customFormat="true" ht="14.25" hidden="false" customHeight="false" outlineLevel="0" collapsed="false">
      <c r="A44" s="19"/>
      <c r="B44" s="20" t="s">
        <v>11</v>
      </c>
      <c r="C44" s="28"/>
      <c r="D44" s="21" t="s">
        <v>56</v>
      </c>
    </row>
    <row r="45" s="39" customFormat="true" ht="14.25" hidden="false" customHeight="false" outlineLevel="0" collapsed="false">
      <c r="A45" s="19"/>
      <c r="B45" s="20" t="s">
        <v>57</v>
      </c>
      <c r="C45" s="28"/>
      <c r="D45" s="21"/>
    </row>
    <row r="46" s="39" customFormat="true" ht="15" hidden="false" customHeight="false" outlineLevel="0" collapsed="false">
      <c r="A46" s="19"/>
      <c r="B46" s="20"/>
      <c r="C46" s="28"/>
      <c r="D46" s="40" t="s">
        <v>58</v>
      </c>
    </row>
    <row r="47" s="39" customFormat="true" ht="14.25" hidden="false" customHeight="true" outlineLevel="0" collapsed="false">
      <c r="A47" s="19"/>
      <c r="B47" s="20"/>
      <c r="C47" s="28"/>
      <c r="D47" s="21" t="s">
        <v>59</v>
      </c>
    </row>
    <row r="48" s="39" customFormat="true" ht="14.25" hidden="false" customHeight="false" outlineLevel="0" collapsed="false">
      <c r="A48" s="19"/>
      <c r="B48" s="20"/>
      <c r="C48" s="28"/>
      <c r="D48" s="21" t="s">
        <v>60</v>
      </c>
    </row>
    <row r="49" s="39" customFormat="true" ht="14.25" hidden="false" customHeight="false" outlineLevel="0" collapsed="false">
      <c r="A49" s="19"/>
      <c r="B49" s="20"/>
      <c r="C49" s="28"/>
      <c r="D49" s="41" t="s">
        <v>61</v>
      </c>
    </row>
    <row r="50" s="39" customFormat="true" ht="28.5" hidden="false" customHeight="false" outlineLevel="0" collapsed="false">
      <c r="A50" s="19"/>
      <c r="B50" s="20"/>
      <c r="C50" s="28"/>
      <c r="D50" s="42" t="s">
        <v>62</v>
      </c>
    </row>
    <row r="51" s="39" customFormat="true" ht="14.25" hidden="false" customHeight="true" outlineLevel="0" collapsed="false">
      <c r="A51" s="19"/>
      <c r="B51" s="20"/>
      <c r="C51" s="28"/>
      <c r="D51" s="21" t="s">
        <v>63</v>
      </c>
    </row>
    <row r="52" s="39" customFormat="true" ht="15.75" hidden="false" customHeight="true" outlineLevel="0" collapsed="false">
      <c r="A52" s="19"/>
      <c r="B52" s="20"/>
      <c r="C52" s="28"/>
      <c r="D52" s="21" t="s">
        <v>64</v>
      </c>
    </row>
    <row r="53" s="39" customFormat="true" ht="28.5" hidden="false" customHeight="false" outlineLevel="0" collapsed="false">
      <c r="A53" s="19"/>
      <c r="B53" s="20"/>
      <c r="C53" s="28"/>
      <c r="D53" s="21" t="s">
        <v>65</v>
      </c>
    </row>
    <row r="54" s="39" customFormat="true" ht="29.25" hidden="false" customHeight="true" outlineLevel="0" collapsed="false">
      <c r="A54" s="19"/>
      <c r="B54" s="20"/>
      <c r="C54" s="28"/>
      <c r="D54" s="21" t="s">
        <v>66</v>
      </c>
    </row>
    <row r="55" s="39" customFormat="true" ht="14.25" hidden="false" customHeight="true" outlineLevel="0" collapsed="false">
      <c r="A55" s="19"/>
      <c r="B55" s="20"/>
      <c r="C55" s="28"/>
      <c r="D55" s="21" t="s">
        <v>67</v>
      </c>
    </row>
    <row r="56" s="39" customFormat="true" ht="14.25" hidden="false" customHeight="true" outlineLevel="0" collapsed="false">
      <c r="A56" s="19"/>
      <c r="B56" s="20"/>
      <c r="C56" s="28"/>
      <c r="D56" s="35" t="s">
        <v>68</v>
      </c>
    </row>
    <row r="57" s="39" customFormat="true" ht="15.75" hidden="false" customHeight="true" outlineLevel="0" collapsed="false">
      <c r="A57" s="19"/>
      <c r="B57" s="20"/>
      <c r="C57" s="28"/>
      <c r="D57" s="21" t="s">
        <v>69</v>
      </c>
    </row>
    <row r="58" s="39" customFormat="true" ht="14.25" hidden="false" customHeight="true" outlineLevel="0" collapsed="false">
      <c r="A58" s="19"/>
      <c r="B58" s="20"/>
      <c r="C58" s="28"/>
      <c r="D58" s="21" t="s">
        <v>70</v>
      </c>
    </row>
    <row r="59" s="39" customFormat="true" ht="14.25" hidden="false" customHeight="false" outlineLevel="0" collapsed="false">
      <c r="A59" s="19"/>
      <c r="B59" s="20"/>
      <c r="C59" s="28"/>
      <c r="D59" s="21" t="s">
        <v>71</v>
      </c>
    </row>
    <row r="60" s="39" customFormat="true" ht="14.25" hidden="false" customHeight="false" outlineLevel="0" collapsed="false">
      <c r="A60" s="19"/>
      <c r="B60" s="20"/>
      <c r="C60" s="28"/>
      <c r="D60" s="21" t="s">
        <v>72</v>
      </c>
    </row>
    <row r="61" s="39" customFormat="true" ht="14.25" hidden="false" customHeight="false" outlineLevel="0" collapsed="false">
      <c r="A61" s="19"/>
      <c r="B61" s="20"/>
      <c r="C61" s="28"/>
      <c r="D61" s="21" t="s">
        <v>73</v>
      </c>
    </row>
    <row r="62" s="39" customFormat="true" ht="14.25" hidden="false" customHeight="false" outlineLevel="0" collapsed="false">
      <c r="A62" s="19"/>
      <c r="B62" s="20"/>
      <c r="C62" s="28"/>
      <c r="D62" s="21" t="s">
        <v>74</v>
      </c>
    </row>
    <row r="63" s="39" customFormat="true" ht="14.25" hidden="false" customHeight="false" outlineLevel="0" collapsed="false">
      <c r="A63" s="19"/>
      <c r="B63" s="20"/>
      <c r="C63" s="28"/>
      <c r="D63" s="21" t="s">
        <v>75</v>
      </c>
    </row>
    <row r="64" s="39" customFormat="true" ht="14.25" hidden="false" customHeight="false" outlineLevel="0" collapsed="false">
      <c r="A64" s="19"/>
      <c r="B64" s="20"/>
      <c r="C64" s="28"/>
      <c r="D64" s="21" t="s">
        <v>76</v>
      </c>
    </row>
    <row r="65" s="39" customFormat="true" ht="14.25" hidden="false" customHeight="false" outlineLevel="0" collapsed="false">
      <c r="A65" s="19"/>
      <c r="B65" s="20"/>
      <c r="C65" s="28"/>
      <c r="D65" s="21" t="s">
        <v>77</v>
      </c>
    </row>
    <row r="66" s="39" customFormat="true" ht="14.25" hidden="false" customHeight="false" outlineLevel="0" collapsed="false">
      <c r="A66" s="19"/>
      <c r="B66" s="20"/>
      <c r="C66" s="28"/>
      <c r="D66" s="21" t="s">
        <v>78</v>
      </c>
    </row>
    <row r="67" s="39" customFormat="true" ht="14.25" hidden="false" customHeight="false" outlineLevel="0" collapsed="false">
      <c r="A67" s="19"/>
      <c r="B67" s="20"/>
      <c r="C67" s="28"/>
      <c r="D67" s="21" t="s">
        <v>79</v>
      </c>
    </row>
    <row r="68" s="39" customFormat="true" ht="14.25" hidden="false" customHeight="false" outlineLevel="0" collapsed="false">
      <c r="A68" s="19"/>
      <c r="B68" s="20"/>
      <c r="C68" s="28"/>
      <c r="D68" s="21" t="s">
        <v>80</v>
      </c>
    </row>
    <row r="69" s="39" customFormat="true" ht="14.25" hidden="false" customHeight="false" outlineLevel="0" collapsed="false">
      <c r="A69" s="19"/>
      <c r="B69" s="20"/>
      <c r="C69" s="28"/>
      <c r="D69" s="21" t="s">
        <v>81</v>
      </c>
    </row>
    <row r="70" s="39" customFormat="true" ht="14.25" hidden="false" customHeight="false" outlineLevel="0" collapsed="false">
      <c r="A70" s="19"/>
      <c r="B70" s="20"/>
      <c r="C70" s="28"/>
      <c r="D70" s="21" t="s">
        <v>82</v>
      </c>
    </row>
    <row r="71" s="39" customFormat="true" ht="14.25" hidden="false" customHeight="false" outlineLevel="0" collapsed="false">
      <c r="A71" s="19"/>
      <c r="B71" s="20"/>
      <c r="C71" s="28"/>
      <c r="D71" s="21" t="s">
        <v>83</v>
      </c>
    </row>
    <row r="72" s="39" customFormat="true" ht="15" hidden="false" customHeight="false" outlineLevel="0" collapsed="false">
      <c r="A72" s="22"/>
      <c r="B72" s="23"/>
      <c r="C72" s="37"/>
      <c r="D72" s="24" t="s">
        <v>84</v>
      </c>
    </row>
    <row r="73" s="39" customFormat="true" ht="14.25" hidden="false" customHeight="false" outlineLevel="0" collapsed="false">
      <c r="A73" s="25" t="s">
        <v>85</v>
      </c>
      <c r="B73" s="26" t="s">
        <v>6</v>
      </c>
      <c r="C73" s="31" t="s">
        <v>86</v>
      </c>
      <c r="D73" s="30" t="s">
        <v>87</v>
      </c>
    </row>
    <row r="74" s="39" customFormat="true" ht="14.25" hidden="false" customHeight="false" outlineLevel="0" collapsed="false">
      <c r="A74" s="19"/>
      <c r="B74" s="20" t="s">
        <v>18</v>
      </c>
      <c r="C74" s="28"/>
      <c r="D74" s="43" t="s">
        <v>88</v>
      </c>
    </row>
    <row r="75" s="39" customFormat="true" ht="14.25" hidden="false" customHeight="false" outlineLevel="0" collapsed="false">
      <c r="A75" s="19"/>
      <c r="B75" s="20" t="s">
        <v>11</v>
      </c>
      <c r="C75" s="28"/>
      <c r="D75" s="21"/>
    </row>
    <row r="76" s="39" customFormat="true" ht="15" hidden="false" customHeight="false" outlineLevel="0" collapsed="false">
      <c r="A76" s="22"/>
      <c r="B76" s="23" t="s">
        <v>89</v>
      </c>
      <c r="C76" s="37"/>
      <c r="D76" s="24"/>
    </row>
    <row r="77" s="39" customFormat="true" ht="14.25" hidden="false" customHeight="false" outlineLevel="0" collapsed="false">
      <c r="A77" s="25" t="s">
        <v>90</v>
      </c>
      <c r="B77" s="26" t="s">
        <v>6</v>
      </c>
      <c r="C77" s="31"/>
      <c r="D77" s="27"/>
    </row>
    <row r="78" s="39" customFormat="true" ht="14.25" hidden="false" customHeight="false" outlineLevel="0" collapsed="false">
      <c r="A78" s="19"/>
      <c r="B78" s="20" t="s">
        <v>18</v>
      </c>
      <c r="C78" s="28" t="s">
        <v>91</v>
      </c>
      <c r="D78" s="29" t="s">
        <v>29</v>
      </c>
    </row>
    <row r="79" s="39" customFormat="true" ht="28.5" hidden="false" customHeight="false" outlineLevel="0" collapsed="false">
      <c r="A79" s="19"/>
      <c r="B79" s="20" t="s">
        <v>11</v>
      </c>
      <c r="C79" s="28"/>
      <c r="D79" s="43" t="s">
        <v>92</v>
      </c>
    </row>
    <row r="80" s="45" customFormat="true" ht="15" hidden="false" customHeight="false" outlineLevel="0" collapsed="false">
      <c r="A80" s="19"/>
      <c r="B80" s="20" t="s">
        <v>93</v>
      </c>
      <c r="C80" s="28"/>
      <c r="D80" s="44" t="s">
        <v>94</v>
      </c>
    </row>
    <row r="81" s="45" customFormat="true" ht="14.25" hidden="false" customHeight="false" outlineLevel="0" collapsed="false">
      <c r="A81" s="19"/>
      <c r="B81" s="20"/>
      <c r="C81" s="28"/>
      <c r="D81" s="41" t="s">
        <v>95</v>
      </c>
    </row>
    <row r="82" s="45" customFormat="true" ht="14.25" hidden="false" customHeight="true" outlineLevel="0" collapsed="false">
      <c r="A82" s="19"/>
      <c r="B82" s="20"/>
      <c r="C82" s="28"/>
      <c r="D82" s="41" t="s">
        <v>96</v>
      </c>
    </row>
    <row r="83" s="45" customFormat="true" ht="15" hidden="false" customHeight="false" outlineLevel="0" collapsed="false">
      <c r="A83" s="22"/>
      <c r="B83" s="23"/>
      <c r="C83" s="37"/>
      <c r="D83" s="46" t="s">
        <v>97</v>
      </c>
    </row>
    <row r="84" s="45" customFormat="true" ht="14.25" hidden="false" customHeight="false" outlineLevel="0" collapsed="false">
      <c r="A84" s="25" t="s">
        <v>98</v>
      </c>
      <c r="B84" s="26" t="s">
        <v>6</v>
      </c>
      <c r="C84" s="31"/>
      <c r="D84" s="47"/>
    </row>
    <row r="85" s="45" customFormat="true" ht="14.25" hidden="false" customHeight="false" outlineLevel="0" collapsed="false">
      <c r="A85" s="19"/>
      <c r="B85" s="20" t="s">
        <v>18</v>
      </c>
      <c r="C85" s="28" t="s">
        <v>99</v>
      </c>
      <c r="D85" s="29" t="s">
        <v>29</v>
      </c>
    </row>
    <row r="86" customFormat="false" ht="28.5" hidden="false" customHeight="false" outlineLevel="0" collapsed="false">
      <c r="A86" s="19"/>
      <c r="B86" s="20" t="s">
        <v>11</v>
      </c>
      <c r="C86" s="28"/>
      <c r="D86" s="43" t="s">
        <v>100</v>
      </c>
    </row>
    <row r="87" s="39" customFormat="true" ht="14.25" hidden="false" customHeight="true" outlineLevel="0" collapsed="false">
      <c r="A87" s="19"/>
      <c r="B87" s="20" t="s">
        <v>101</v>
      </c>
      <c r="C87" s="28"/>
      <c r="D87" s="35" t="s">
        <v>102</v>
      </c>
    </row>
    <row r="88" s="39" customFormat="true" ht="15" hidden="false" customHeight="false" outlineLevel="0" collapsed="false">
      <c r="A88" s="22"/>
      <c r="B88" s="23"/>
      <c r="C88" s="37"/>
      <c r="D88" s="48" t="s">
        <v>103</v>
      </c>
    </row>
    <row r="89" s="39" customFormat="true" ht="14.25" hidden="false" customHeight="false" outlineLevel="0" collapsed="false">
      <c r="A89" s="25" t="s">
        <v>104</v>
      </c>
      <c r="B89" s="26" t="s">
        <v>6</v>
      </c>
      <c r="C89" s="31"/>
      <c r="D89" s="49"/>
    </row>
    <row r="90" s="39" customFormat="true" ht="14.25" hidden="false" customHeight="false" outlineLevel="0" collapsed="false">
      <c r="A90" s="19"/>
      <c r="B90" s="20" t="s">
        <v>18</v>
      </c>
      <c r="C90" s="28" t="s">
        <v>105</v>
      </c>
      <c r="D90" s="50" t="s">
        <v>106</v>
      </c>
    </row>
    <row r="91" s="39" customFormat="true" ht="15" hidden="false" customHeight="false" outlineLevel="0" collapsed="false">
      <c r="A91" s="19"/>
      <c r="B91" s="20" t="s">
        <v>11</v>
      </c>
      <c r="C91" s="28"/>
      <c r="D91" s="51" t="s">
        <v>107</v>
      </c>
    </row>
    <row r="92" s="39" customFormat="true" ht="27" hidden="false" customHeight="true" outlineLevel="0" collapsed="false">
      <c r="A92" s="19"/>
      <c r="B92" s="20" t="s">
        <v>108</v>
      </c>
      <c r="C92" s="28"/>
      <c r="D92" s="52" t="s">
        <v>109</v>
      </c>
    </row>
    <row r="93" s="39" customFormat="true" ht="15" hidden="false" customHeight="false" outlineLevel="0" collapsed="false">
      <c r="A93" s="19"/>
      <c r="B93" s="20"/>
      <c r="C93" s="28"/>
      <c r="D93" s="53" t="s">
        <v>110</v>
      </c>
    </row>
    <row r="94" s="39" customFormat="true" ht="14.25" hidden="false" customHeight="false" outlineLevel="0" collapsed="false">
      <c r="A94" s="19"/>
      <c r="B94" s="20"/>
      <c r="C94" s="28"/>
      <c r="D94" s="52" t="s">
        <v>111</v>
      </c>
    </row>
    <row r="95" s="39" customFormat="true" ht="14.25" hidden="false" customHeight="false" outlineLevel="0" collapsed="false">
      <c r="A95" s="19"/>
      <c r="B95" s="20"/>
      <c r="C95" s="28"/>
      <c r="D95" s="52" t="s">
        <v>112</v>
      </c>
    </row>
    <row r="96" s="39" customFormat="true" ht="14.25" hidden="false" customHeight="false" outlineLevel="0" collapsed="false">
      <c r="A96" s="19"/>
      <c r="B96" s="20"/>
      <c r="C96" s="28"/>
      <c r="D96" s="52" t="s">
        <v>113</v>
      </c>
    </row>
    <row r="97" s="39" customFormat="true" ht="14.25" hidden="false" customHeight="false" outlineLevel="0" collapsed="false">
      <c r="A97" s="19"/>
      <c r="B97" s="20"/>
      <c r="C97" s="28"/>
      <c r="D97" s="52" t="s">
        <v>114</v>
      </c>
    </row>
    <row r="98" s="39" customFormat="true" ht="15" hidden="false" customHeight="false" outlineLevel="0" collapsed="false">
      <c r="A98" s="22"/>
      <c r="B98" s="23"/>
      <c r="C98" s="37"/>
      <c r="D98" s="48" t="s">
        <v>115</v>
      </c>
    </row>
    <row r="99" s="39" customFormat="true" ht="14.25" hidden="false" customHeight="false" outlineLevel="0" collapsed="false">
      <c r="A99" s="25" t="s">
        <v>116</v>
      </c>
      <c r="B99" s="26" t="s">
        <v>6</v>
      </c>
      <c r="C99" s="31"/>
      <c r="D99" s="49"/>
    </row>
    <row r="100" s="39" customFormat="true" ht="14.25" hidden="false" customHeight="true" outlineLevel="0" collapsed="false">
      <c r="A100" s="19"/>
      <c r="B100" s="20" t="s">
        <v>35</v>
      </c>
      <c r="C100" s="28" t="s">
        <v>117</v>
      </c>
      <c r="D100" s="52" t="s">
        <v>118</v>
      </c>
    </row>
    <row r="101" s="39" customFormat="true" ht="14.25" hidden="false" customHeight="false" outlineLevel="0" collapsed="false">
      <c r="A101" s="19"/>
      <c r="B101" s="20" t="s">
        <v>11</v>
      </c>
      <c r="C101" s="28"/>
      <c r="D101" s="50" t="s">
        <v>8</v>
      </c>
    </row>
    <row r="102" s="39" customFormat="true" ht="15" hidden="false" customHeight="false" outlineLevel="0" collapsed="false">
      <c r="A102" s="19"/>
      <c r="B102" s="20" t="s">
        <v>119</v>
      </c>
      <c r="C102" s="28"/>
      <c r="D102" s="51" t="s">
        <v>120</v>
      </c>
    </row>
    <row r="103" s="39" customFormat="true" ht="28.5" hidden="false" customHeight="false" outlineLevel="0" collapsed="false">
      <c r="A103" s="19"/>
      <c r="B103" s="20"/>
      <c r="C103" s="28"/>
      <c r="D103" s="52" t="s">
        <v>121</v>
      </c>
    </row>
    <row r="104" s="39" customFormat="true" ht="28.5" hidden="false" customHeight="false" outlineLevel="0" collapsed="false">
      <c r="A104" s="19"/>
      <c r="B104" s="20"/>
      <c r="C104" s="28"/>
      <c r="D104" s="52" t="s">
        <v>122</v>
      </c>
    </row>
    <row r="105" s="39" customFormat="true" ht="28.5" hidden="false" customHeight="false" outlineLevel="0" collapsed="false">
      <c r="A105" s="19"/>
      <c r="B105" s="20"/>
      <c r="C105" s="28"/>
      <c r="D105" s="52" t="s">
        <v>123</v>
      </c>
    </row>
    <row r="106" s="39" customFormat="true" ht="14.25" hidden="false" customHeight="false" outlineLevel="0" collapsed="false">
      <c r="A106" s="19"/>
      <c r="B106" s="20"/>
      <c r="C106" s="28"/>
      <c r="D106" s="52" t="s">
        <v>124</v>
      </c>
    </row>
    <row r="107" s="39" customFormat="true" ht="15" hidden="false" customHeight="false" outlineLevel="0" collapsed="false">
      <c r="A107" s="19"/>
      <c r="B107" s="20"/>
      <c r="C107" s="28"/>
      <c r="D107" s="53" t="s">
        <v>125</v>
      </c>
    </row>
    <row r="108" s="39" customFormat="true" ht="14.25" hidden="false" customHeight="false" outlineLevel="0" collapsed="false">
      <c r="A108" s="19"/>
      <c r="B108" s="20"/>
      <c r="C108" s="28"/>
      <c r="D108" s="52" t="s">
        <v>126</v>
      </c>
    </row>
    <row r="109" s="39" customFormat="true" ht="14.25" hidden="false" customHeight="false" outlineLevel="0" collapsed="false">
      <c r="A109" s="19"/>
      <c r="B109" s="20"/>
      <c r="C109" s="28"/>
      <c r="D109" s="52" t="s">
        <v>127</v>
      </c>
    </row>
    <row r="110" s="39" customFormat="true" ht="14.25" hidden="false" customHeight="false" outlineLevel="0" collapsed="false">
      <c r="A110" s="19"/>
      <c r="B110" s="20"/>
      <c r="C110" s="28"/>
      <c r="D110" s="52" t="s">
        <v>128</v>
      </c>
    </row>
    <row r="111" s="39" customFormat="true" ht="14.25" hidden="false" customHeight="false" outlineLevel="0" collapsed="false">
      <c r="A111" s="19"/>
      <c r="B111" s="20"/>
      <c r="C111" s="28"/>
      <c r="D111" s="52" t="s">
        <v>129</v>
      </c>
    </row>
    <row r="112" s="39" customFormat="true" ht="14.25" hidden="false" customHeight="false" outlineLevel="0" collapsed="false">
      <c r="A112" s="19"/>
      <c r="B112" s="20"/>
      <c r="C112" s="28"/>
      <c r="D112" s="52" t="s">
        <v>130</v>
      </c>
    </row>
    <row r="113" s="39" customFormat="true" ht="14.25" hidden="false" customHeight="false" outlineLevel="0" collapsed="false">
      <c r="A113" s="19"/>
      <c r="B113" s="20"/>
      <c r="C113" s="28"/>
      <c r="D113" s="52" t="s">
        <v>131</v>
      </c>
    </row>
    <row r="114" s="39" customFormat="true" ht="14.25" hidden="false" customHeight="true" outlineLevel="0" collapsed="false">
      <c r="A114" s="19"/>
      <c r="B114" s="20"/>
      <c r="C114" s="28"/>
      <c r="D114" s="52" t="s">
        <v>132</v>
      </c>
    </row>
    <row r="115" s="39" customFormat="true" ht="14.25" hidden="false" customHeight="false" outlineLevel="0" collapsed="false">
      <c r="A115" s="19"/>
      <c r="B115" s="20"/>
      <c r="C115" s="28"/>
      <c r="D115" s="52" t="s">
        <v>133</v>
      </c>
    </row>
    <row r="116" s="39" customFormat="true" ht="14.25" hidden="false" customHeight="false" outlineLevel="0" collapsed="false">
      <c r="A116" s="19"/>
      <c r="B116" s="20"/>
      <c r="C116" s="28"/>
      <c r="D116" s="52" t="s">
        <v>134</v>
      </c>
    </row>
    <row r="117" s="39" customFormat="true" ht="14.25" hidden="false" customHeight="false" outlineLevel="0" collapsed="false">
      <c r="A117" s="19"/>
      <c r="B117" s="20"/>
      <c r="C117" s="28"/>
      <c r="D117" s="52" t="s">
        <v>135</v>
      </c>
    </row>
    <row r="118" s="39" customFormat="true" ht="14.25" hidden="false" customHeight="false" outlineLevel="0" collapsed="false">
      <c r="A118" s="19"/>
      <c r="B118" s="20"/>
      <c r="C118" s="28"/>
      <c r="D118" s="52" t="s">
        <v>136</v>
      </c>
    </row>
    <row r="119" s="39" customFormat="true" ht="14.25" hidden="false" customHeight="false" outlineLevel="0" collapsed="false">
      <c r="A119" s="19"/>
      <c r="B119" s="20"/>
      <c r="C119" s="28"/>
      <c r="D119" s="52" t="s">
        <v>137</v>
      </c>
    </row>
    <row r="120" s="39" customFormat="true" ht="14.25" hidden="false" customHeight="true" outlineLevel="0" collapsed="false">
      <c r="A120" s="19"/>
      <c r="B120" s="20"/>
      <c r="C120" s="28"/>
      <c r="D120" s="52" t="s">
        <v>138</v>
      </c>
    </row>
    <row r="121" s="39" customFormat="true" ht="13.5" hidden="false" customHeight="true" outlineLevel="0" collapsed="false">
      <c r="A121" s="22"/>
      <c r="B121" s="23"/>
      <c r="C121" s="37"/>
      <c r="D121" s="48" t="s">
        <v>139</v>
      </c>
    </row>
    <row r="122" s="39" customFormat="true" ht="13.5" hidden="false" customHeight="true" outlineLevel="0" collapsed="false">
      <c r="A122" s="25" t="s">
        <v>140</v>
      </c>
      <c r="B122" s="26" t="s">
        <v>6</v>
      </c>
      <c r="C122" s="31"/>
      <c r="D122" s="49"/>
    </row>
    <row r="123" s="39" customFormat="true" ht="13.5" hidden="false" customHeight="true" outlineLevel="0" collapsed="false">
      <c r="A123" s="19"/>
      <c r="B123" s="20" t="s">
        <v>18</v>
      </c>
      <c r="C123" s="28" t="s">
        <v>141</v>
      </c>
      <c r="D123" s="50" t="s">
        <v>142</v>
      </c>
    </row>
    <row r="124" s="39" customFormat="true" ht="13.5" hidden="false" customHeight="true" outlineLevel="0" collapsed="false">
      <c r="A124" s="19"/>
      <c r="B124" s="20" t="s">
        <v>11</v>
      </c>
      <c r="C124" s="28"/>
      <c r="D124" s="52" t="s">
        <v>143</v>
      </c>
    </row>
    <row r="125" s="39" customFormat="true" ht="13.5" hidden="false" customHeight="true" outlineLevel="0" collapsed="false">
      <c r="A125" s="22"/>
      <c r="B125" s="23" t="s">
        <v>144</v>
      </c>
      <c r="C125" s="37"/>
      <c r="D125" s="48"/>
    </row>
    <row r="126" s="39" customFormat="true" ht="13.5" hidden="false" customHeight="true" outlineLevel="0" collapsed="false">
      <c r="A126" s="25" t="s">
        <v>145</v>
      </c>
      <c r="B126" s="26" t="s">
        <v>6</v>
      </c>
      <c r="C126" s="31"/>
      <c r="D126" s="49"/>
    </row>
    <row r="127" s="39" customFormat="true" ht="13.5" hidden="false" customHeight="true" outlineLevel="0" collapsed="false">
      <c r="A127" s="19"/>
      <c r="B127" s="20" t="s">
        <v>18</v>
      </c>
      <c r="C127" s="28" t="s">
        <v>146</v>
      </c>
      <c r="D127" s="50" t="s">
        <v>147</v>
      </c>
    </row>
    <row r="128" s="39" customFormat="true" ht="13.5" hidden="false" customHeight="true" outlineLevel="0" collapsed="false">
      <c r="A128" s="19"/>
      <c r="B128" s="20" t="s">
        <v>11</v>
      </c>
      <c r="C128" s="28"/>
      <c r="D128" s="53" t="s">
        <v>148</v>
      </c>
    </row>
    <row r="129" s="39" customFormat="true" ht="13.5" hidden="false" customHeight="true" outlineLevel="0" collapsed="false">
      <c r="A129" s="19"/>
      <c r="B129" s="20" t="s">
        <v>149</v>
      </c>
      <c r="C129" s="28"/>
      <c r="D129" s="52" t="s">
        <v>150</v>
      </c>
    </row>
    <row r="130" s="39" customFormat="true" ht="13.5" hidden="false" customHeight="true" outlineLevel="0" collapsed="false">
      <c r="A130" s="22"/>
      <c r="B130" s="23"/>
      <c r="C130" s="37"/>
      <c r="D130" s="48" t="s">
        <v>151</v>
      </c>
    </row>
    <row r="131" s="39" customFormat="true" ht="13.5" hidden="false" customHeight="true" outlineLevel="0" collapsed="false">
      <c r="A131" s="25" t="s">
        <v>152</v>
      </c>
      <c r="B131" s="26" t="s">
        <v>153</v>
      </c>
      <c r="C131" s="31"/>
      <c r="D131" s="49"/>
    </row>
    <row r="132" s="39" customFormat="true" ht="13.5" hidden="false" customHeight="true" outlineLevel="0" collapsed="false">
      <c r="A132" s="19"/>
      <c r="B132" s="20" t="s">
        <v>35</v>
      </c>
      <c r="C132" s="28" t="s">
        <v>154</v>
      </c>
      <c r="D132" s="50" t="s">
        <v>155</v>
      </c>
    </row>
    <row r="133" s="39" customFormat="true" ht="13.5" hidden="false" customHeight="true" outlineLevel="0" collapsed="false">
      <c r="A133" s="19"/>
      <c r="B133" s="20" t="s">
        <v>11</v>
      </c>
      <c r="C133" s="28"/>
      <c r="D133" s="51" t="s">
        <v>156</v>
      </c>
    </row>
    <row r="134" s="39" customFormat="true" ht="14.25" hidden="false" customHeight="true" outlineLevel="0" collapsed="false">
      <c r="A134" s="19"/>
      <c r="B134" s="20" t="s">
        <v>157</v>
      </c>
      <c r="C134" s="28"/>
      <c r="D134" s="52" t="s">
        <v>158</v>
      </c>
    </row>
    <row r="135" s="39" customFormat="true" ht="26.25" hidden="false" customHeight="true" outlineLevel="0" collapsed="false">
      <c r="A135" s="20"/>
      <c r="B135" s="20"/>
      <c r="C135" s="54"/>
      <c r="D135" s="21" t="s">
        <v>159</v>
      </c>
    </row>
    <row r="136" s="39" customFormat="true" ht="28.5" hidden="false" customHeight="false" outlineLevel="0" collapsed="false">
      <c r="A136" s="28"/>
      <c r="B136" s="54"/>
      <c r="C136" s="28"/>
      <c r="D136" s="21" t="s">
        <v>160</v>
      </c>
    </row>
    <row r="137" s="39" customFormat="true" ht="42.75" hidden="false" customHeight="false" outlineLevel="0" collapsed="false">
      <c r="A137" s="28"/>
      <c r="B137" s="54"/>
      <c r="C137" s="28"/>
      <c r="D137" s="21" t="s">
        <v>161</v>
      </c>
    </row>
    <row r="138" s="39" customFormat="true" ht="14.25" hidden="false" customHeight="false" outlineLevel="0" collapsed="false">
      <c r="A138" s="28"/>
      <c r="B138" s="54"/>
      <c r="C138" s="28"/>
      <c r="D138" s="21" t="s">
        <v>162</v>
      </c>
      <c r="E138" s="45"/>
    </row>
    <row r="139" s="56" customFormat="true" ht="28.5" hidden="false" customHeight="false" outlineLevel="0" collapsed="false">
      <c r="A139" s="20"/>
      <c r="B139" s="20"/>
      <c r="C139" s="54"/>
      <c r="D139" s="21" t="s">
        <v>163</v>
      </c>
      <c r="E139" s="55"/>
    </row>
    <row r="140" s="56" customFormat="true" ht="28.5" hidden="false" customHeight="false" outlineLevel="0" collapsed="false">
      <c r="A140" s="20"/>
      <c r="B140" s="20"/>
      <c r="C140" s="28"/>
      <c r="D140" s="21" t="s">
        <v>164</v>
      </c>
      <c r="E140" s="55"/>
    </row>
    <row r="141" customFormat="false" ht="14.25" hidden="false" customHeight="false" outlineLevel="0" collapsed="false">
      <c r="A141" s="20"/>
      <c r="B141" s="20"/>
      <c r="C141" s="54"/>
      <c r="D141" s="21" t="s">
        <v>165</v>
      </c>
    </row>
    <row r="142" customFormat="false" ht="28.5" hidden="false" customHeight="false" outlineLevel="0" collapsed="false">
      <c r="A142" s="20"/>
      <c r="B142" s="20"/>
      <c r="C142" s="54"/>
      <c r="D142" s="21" t="s">
        <v>166</v>
      </c>
    </row>
    <row r="143" customFormat="false" ht="14.25" hidden="false" customHeight="false" outlineLevel="0" collapsed="false">
      <c r="A143" s="20"/>
      <c r="B143" s="20"/>
      <c r="C143" s="54"/>
      <c r="D143" s="21" t="s">
        <v>167</v>
      </c>
    </row>
    <row r="144" customFormat="false" ht="14.25" hidden="false" customHeight="false" outlineLevel="0" collapsed="false">
      <c r="A144" s="20"/>
      <c r="B144" s="20"/>
      <c r="C144" s="54"/>
      <c r="D144" s="21" t="s">
        <v>168</v>
      </c>
    </row>
    <row r="145" customFormat="false" ht="28.5" hidden="false" customHeight="false" outlineLevel="0" collapsed="false">
      <c r="A145" s="20"/>
      <c r="B145" s="20"/>
      <c r="C145" s="54"/>
      <c r="D145" s="21" t="s">
        <v>169</v>
      </c>
    </row>
    <row r="146" customFormat="false" ht="42.75" hidden="false" customHeight="false" outlineLevel="0" collapsed="false">
      <c r="A146" s="20"/>
      <c r="B146" s="20"/>
      <c r="C146" s="54"/>
      <c r="D146" s="21" t="s">
        <v>170</v>
      </c>
    </row>
    <row r="147" customFormat="false" ht="14.25" hidden="false" customHeight="false" outlineLevel="0" collapsed="false">
      <c r="A147" s="20"/>
      <c r="B147" s="20"/>
      <c r="C147" s="54"/>
      <c r="D147" s="21" t="s">
        <v>171</v>
      </c>
    </row>
    <row r="148" customFormat="false" ht="28.5" hidden="false" customHeight="false" outlineLevel="0" collapsed="false">
      <c r="A148" s="20"/>
      <c r="B148" s="20"/>
      <c r="C148" s="54"/>
      <c r="D148" s="21" t="s">
        <v>172</v>
      </c>
    </row>
    <row r="149" customFormat="false" ht="15" hidden="false" customHeight="false" outlineLevel="0" collapsed="false">
      <c r="A149" s="23"/>
      <c r="B149" s="23"/>
      <c r="C149" s="57"/>
      <c r="D149" s="24" t="s">
        <v>173</v>
      </c>
    </row>
    <row r="150" customFormat="false" ht="28.5" hidden="false" customHeight="false" outlineLevel="0" collapsed="false">
      <c r="A150" s="26"/>
      <c r="B150" s="26"/>
      <c r="C150" s="58"/>
      <c r="D150" s="27" t="s">
        <v>174</v>
      </c>
    </row>
    <row r="151" customFormat="false" ht="14.25" hidden="false" customHeight="false" outlineLevel="0" collapsed="false">
      <c r="A151" s="20"/>
      <c r="B151" s="20"/>
      <c r="C151" s="54"/>
      <c r="D151" s="21" t="s">
        <v>175</v>
      </c>
    </row>
    <row r="152" customFormat="false" ht="28.5" hidden="false" customHeight="false" outlineLevel="0" collapsed="false">
      <c r="A152" s="20"/>
      <c r="B152" s="20"/>
      <c r="C152" s="54"/>
      <c r="D152" s="21" t="s">
        <v>176</v>
      </c>
    </row>
    <row r="153" customFormat="false" ht="14.25" hidden="false" customHeight="false" outlineLevel="0" collapsed="false">
      <c r="A153" s="20"/>
      <c r="B153" s="20"/>
      <c r="C153" s="54"/>
      <c r="D153" s="21"/>
    </row>
    <row r="154" customFormat="false" ht="15" hidden="false" customHeight="false" outlineLevel="0" collapsed="false">
      <c r="A154" s="20"/>
      <c r="B154" s="20"/>
      <c r="C154" s="54"/>
      <c r="D154" s="35" t="s">
        <v>177</v>
      </c>
    </row>
    <row r="155" customFormat="false" ht="14.25" hidden="false" customHeight="false" outlineLevel="0" collapsed="false">
      <c r="A155" s="20"/>
      <c r="B155" s="20"/>
      <c r="C155" s="54"/>
      <c r="D155" s="21" t="s">
        <v>178</v>
      </c>
    </row>
    <row r="156" customFormat="false" ht="14.25" hidden="false" customHeight="false" outlineLevel="0" collapsed="false">
      <c r="A156" s="20"/>
      <c r="B156" s="20"/>
      <c r="C156" s="54"/>
      <c r="D156" s="21" t="s">
        <v>179</v>
      </c>
    </row>
    <row r="157" customFormat="false" ht="14.25" hidden="false" customHeight="false" outlineLevel="0" collapsed="false">
      <c r="A157" s="20"/>
      <c r="B157" s="20"/>
      <c r="C157" s="54"/>
      <c r="D157" s="21" t="s">
        <v>180</v>
      </c>
    </row>
    <row r="158" customFormat="false" ht="14.25" hidden="false" customHeight="false" outlineLevel="0" collapsed="false">
      <c r="A158" s="20"/>
      <c r="B158" s="20"/>
      <c r="C158" s="54"/>
      <c r="D158" s="21" t="s">
        <v>181</v>
      </c>
    </row>
    <row r="159" customFormat="false" ht="14.25" hidden="false" customHeight="false" outlineLevel="0" collapsed="false">
      <c r="A159" s="20"/>
      <c r="B159" s="20"/>
      <c r="C159" s="54"/>
      <c r="D159" s="21" t="s">
        <v>182</v>
      </c>
    </row>
    <row r="160" customFormat="false" ht="14.25" hidden="false" customHeight="false" outlineLevel="0" collapsed="false">
      <c r="A160" s="20"/>
      <c r="B160" s="20"/>
      <c r="C160" s="54"/>
      <c r="D160" s="21" t="s">
        <v>183</v>
      </c>
    </row>
    <row r="161" customFormat="false" ht="15" hidden="false" customHeight="true" outlineLevel="0" collapsed="false">
      <c r="A161" s="20"/>
      <c r="B161" s="20"/>
      <c r="C161" s="54"/>
      <c r="D161" s="21" t="s">
        <v>184</v>
      </c>
    </row>
    <row r="162" customFormat="false" ht="14.25" hidden="false" customHeight="false" outlineLevel="0" collapsed="false">
      <c r="A162" s="20"/>
      <c r="B162" s="20"/>
      <c r="C162" s="54"/>
      <c r="D162" s="21" t="s">
        <v>185</v>
      </c>
    </row>
    <row r="163" customFormat="false" ht="14.25" hidden="false" customHeight="false" outlineLevel="0" collapsed="false">
      <c r="A163" s="20"/>
      <c r="B163" s="20"/>
      <c r="C163" s="54"/>
      <c r="D163" s="21" t="s">
        <v>186</v>
      </c>
    </row>
    <row r="164" customFormat="false" ht="14.25" hidden="false" customHeight="false" outlineLevel="0" collapsed="false">
      <c r="A164" s="20"/>
      <c r="B164" s="20"/>
      <c r="C164" s="54"/>
      <c r="D164" s="21" t="s">
        <v>187</v>
      </c>
    </row>
    <row r="165" customFormat="false" ht="14.25" hidden="false" customHeight="false" outlineLevel="0" collapsed="false">
      <c r="A165" s="20"/>
      <c r="B165" s="20"/>
      <c r="C165" s="54"/>
      <c r="D165" s="21" t="s">
        <v>188</v>
      </c>
    </row>
    <row r="166" customFormat="false" ht="14.25" hidden="false" customHeight="false" outlineLevel="0" collapsed="false">
      <c r="A166" s="20"/>
      <c r="B166" s="20"/>
      <c r="C166" s="28"/>
      <c r="D166" s="21" t="s">
        <v>189</v>
      </c>
    </row>
    <row r="167" customFormat="false" ht="14.25" hidden="false" customHeight="true" outlineLevel="0" collapsed="false">
      <c r="A167" s="20"/>
      <c r="B167" s="20"/>
      <c r="C167" s="28"/>
      <c r="D167" s="21" t="s">
        <v>190</v>
      </c>
    </row>
    <row r="168" customFormat="false" ht="14.25" hidden="false" customHeight="false" outlineLevel="0" collapsed="false">
      <c r="A168" s="20"/>
      <c r="B168" s="20"/>
      <c r="C168" s="54"/>
      <c r="D168" s="52" t="s">
        <v>191</v>
      </c>
    </row>
    <row r="169" customFormat="false" ht="14.25" hidden="false" customHeight="false" outlineLevel="0" collapsed="false">
      <c r="A169" s="20"/>
      <c r="B169" s="20"/>
      <c r="C169" s="28"/>
      <c r="D169" s="52" t="s">
        <v>192</v>
      </c>
    </row>
    <row r="170" customFormat="false" ht="14.25" hidden="false" customHeight="false" outlineLevel="0" collapsed="false">
      <c r="A170" s="20"/>
      <c r="B170" s="20"/>
      <c r="C170" s="28"/>
      <c r="D170" s="52" t="s">
        <v>193</v>
      </c>
    </row>
    <row r="171" customFormat="false" ht="14.25" hidden="false" customHeight="false" outlineLevel="0" collapsed="false">
      <c r="A171" s="20"/>
      <c r="B171" s="20"/>
      <c r="C171" s="28"/>
      <c r="D171" s="52" t="s">
        <v>194</v>
      </c>
    </row>
    <row r="172" customFormat="false" ht="14.25" hidden="false" customHeight="false" outlineLevel="0" collapsed="false">
      <c r="A172" s="20"/>
      <c r="B172" s="20"/>
      <c r="C172" s="28"/>
      <c r="D172" s="52" t="s">
        <v>195</v>
      </c>
    </row>
    <row r="173" customFormat="false" ht="14.25" hidden="false" customHeight="false" outlineLevel="0" collapsed="false">
      <c r="A173" s="20"/>
      <c r="B173" s="20"/>
      <c r="C173" s="28"/>
      <c r="D173" s="52" t="s">
        <v>196</v>
      </c>
    </row>
    <row r="174" customFormat="false" ht="14.25" hidden="false" customHeight="false" outlineLevel="0" collapsed="false">
      <c r="A174" s="20"/>
      <c r="B174" s="20"/>
      <c r="C174" s="28"/>
      <c r="D174" s="52" t="s">
        <v>197</v>
      </c>
    </row>
    <row r="175" customFormat="false" ht="14.25" hidden="false" customHeight="false" outlineLevel="0" collapsed="false">
      <c r="A175" s="20"/>
      <c r="B175" s="20"/>
      <c r="C175" s="28"/>
      <c r="D175" s="52" t="s">
        <v>198</v>
      </c>
    </row>
    <row r="176" customFormat="false" ht="14.25" hidden="false" customHeight="false" outlineLevel="0" collapsed="false">
      <c r="A176" s="20"/>
      <c r="B176" s="20"/>
      <c r="C176" s="28"/>
      <c r="D176" s="52" t="s">
        <v>199</v>
      </c>
    </row>
    <row r="177" customFormat="false" ht="14.25" hidden="false" customHeight="false" outlineLevel="0" collapsed="false">
      <c r="A177" s="20"/>
      <c r="B177" s="20"/>
      <c r="C177" s="28"/>
      <c r="D177" s="52" t="s">
        <v>200</v>
      </c>
    </row>
    <row r="178" customFormat="false" ht="14.25" hidden="false" customHeight="false" outlineLevel="0" collapsed="false">
      <c r="A178" s="20"/>
      <c r="B178" s="20"/>
      <c r="C178" s="54"/>
      <c r="D178" s="52" t="s">
        <v>201</v>
      </c>
    </row>
    <row r="179" customFormat="false" ht="14.25" hidden="false" customHeight="false" outlineLevel="0" collapsed="false">
      <c r="A179" s="20"/>
      <c r="B179" s="20"/>
      <c r="C179" s="28"/>
      <c r="D179" s="21" t="s">
        <v>202</v>
      </c>
    </row>
    <row r="180" customFormat="false" ht="14.25" hidden="false" customHeight="false" outlineLevel="0" collapsed="false">
      <c r="A180" s="20"/>
      <c r="B180" s="20"/>
      <c r="C180" s="28"/>
      <c r="D180" s="21" t="s">
        <v>203</v>
      </c>
    </row>
    <row r="181" customFormat="false" ht="14.25" hidden="false" customHeight="false" outlineLevel="0" collapsed="false">
      <c r="A181" s="20"/>
      <c r="B181" s="20"/>
      <c r="C181" s="28"/>
      <c r="D181" s="52" t="s">
        <v>204</v>
      </c>
    </row>
    <row r="182" customFormat="false" ht="14.25" hidden="false" customHeight="false" outlineLevel="0" collapsed="false">
      <c r="A182" s="20"/>
      <c r="B182" s="20"/>
      <c r="C182" s="28"/>
      <c r="D182" s="52" t="s">
        <v>205</v>
      </c>
    </row>
    <row r="183" customFormat="false" ht="29.25" hidden="false" customHeight="false" outlineLevel="0" collapsed="false">
      <c r="A183" s="23"/>
      <c r="B183" s="23"/>
      <c r="C183" s="37"/>
      <c r="D183" s="48" t="s">
        <v>206</v>
      </c>
    </row>
    <row r="184" customFormat="false" ht="14.25" hidden="false" customHeight="false" outlineLevel="0" collapsed="false">
      <c r="A184" s="26" t="s">
        <v>207</v>
      </c>
      <c r="B184" s="26" t="s">
        <v>6</v>
      </c>
      <c r="C184" s="31"/>
      <c r="D184" s="49"/>
    </row>
    <row r="185" customFormat="false" ht="14.25" hidden="false" customHeight="false" outlineLevel="0" collapsed="false">
      <c r="A185" s="20"/>
      <c r="B185" s="20" t="s">
        <v>18</v>
      </c>
      <c r="C185" s="28" t="s">
        <v>208</v>
      </c>
      <c r="D185" s="50" t="s">
        <v>142</v>
      </c>
    </row>
    <row r="186" customFormat="false" ht="14.25" hidden="false" customHeight="false" outlineLevel="0" collapsed="false">
      <c r="A186" s="20"/>
      <c r="B186" s="20" t="s">
        <v>11</v>
      </c>
      <c r="C186" s="28"/>
      <c r="D186" s="59" t="s">
        <v>209</v>
      </c>
    </row>
    <row r="187" customFormat="false" ht="15" hidden="false" customHeight="false" outlineLevel="0" collapsed="false">
      <c r="A187" s="23"/>
      <c r="B187" s="23" t="s">
        <v>210</v>
      </c>
      <c r="C187" s="37"/>
      <c r="D187" s="48"/>
    </row>
    <row r="188" customFormat="false" ht="14.25" hidden="false" customHeight="false" outlineLevel="0" collapsed="false">
      <c r="A188" s="17" t="s">
        <v>211</v>
      </c>
      <c r="B188" s="17" t="s">
        <v>153</v>
      </c>
      <c r="C188" s="17"/>
      <c r="D188" s="60" t="s">
        <v>212</v>
      </c>
    </row>
    <row r="189" customFormat="false" ht="14.25" hidden="false" customHeight="false" outlineLevel="0" collapsed="false">
      <c r="A189" s="61"/>
      <c r="B189" s="62" t="s">
        <v>18</v>
      </c>
      <c r="C189" s="63"/>
      <c r="D189" s="62" t="s">
        <v>213</v>
      </c>
    </row>
    <row r="190" customFormat="false" ht="14.25" hidden="false" customHeight="false" outlineLevel="0" collapsed="false">
      <c r="A190" s="61"/>
      <c r="B190" s="62" t="s">
        <v>11</v>
      </c>
      <c r="C190" s="63"/>
      <c r="D190" s="62" t="s">
        <v>214</v>
      </c>
    </row>
    <row r="191" customFormat="false" ht="14.25" hidden="false" customHeight="false" outlineLevel="0" collapsed="false">
      <c r="A191" s="61"/>
      <c r="B191" s="62" t="s">
        <v>215</v>
      </c>
      <c r="C191" s="64" t="s">
        <v>216</v>
      </c>
      <c r="D191" s="62" t="s">
        <v>217</v>
      </c>
    </row>
    <row r="192" customFormat="false" ht="14.25" hidden="false" customHeight="false" outlineLevel="0" collapsed="false">
      <c r="A192" s="61"/>
      <c r="B192" s="62"/>
      <c r="C192" s="63"/>
      <c r="D192" s="65" t="s">
        <v>218</v>
      </c>
    </row>
    <row r="193" customFormat="false" ht="14.25" hidden="false" customHeight="false" outlineLevel="0" collapsed="false">
      <c r="A193" s="61"/>
      <c r="B193" s="62"/>
      <c r="C193" s="63"/>
      <c r="D193" s="65" t="s">
        <v>219</v>
      </c>
    </row>
    <row r="194" customFormat="false" ht="15" hidden="false" customHeight="false" outlineLevel="0" collapsed="false">
      <c r="A194" s="32"/>
      <c r="B194" s="66"/>
      <c r="C194" s="67"/>
      <c r="D194" s="68" t="s">
        <v>220</v>
      </c>
    </row>
    <row r="195" customFormat="false" ht="14.25" hidden="false" customHeight="false" outlineLevel="0" collapsed="false">
      <c r="A195" s="2" t="s">
        <v>221</v>
      </c>
      <c r="B195" s="17" t="s">
        <v>6</v>
      </c>
      <c r="C195" s="69"/>
      <c r="D195" s="70" t="s">
        <v>212</v>
      </c>
    </row>
    <row r="196" customFormat="false" ht="14.25" hidden="false" customHeight="false" outlineLevel="0" collapsed="false">
      <c r="A196" s="71"/>
      <c r="B196" s="62" t="s">
        <v>18</v>
      </c>
      <c r="C196" s="72"/>
      <c r="D196" s="73" t="s">
        <v>222</v>
      </c>
    </row>
    <row r="197" customFormat="false" ht="14.25" hidden="false" customHeight="false" outlineLevel="0" collapsed="false">
      <c r="A197" s="71"/>
      <c r="B197" s="62" t="s">
        <v>11</v>
      </c>
      <c r="C197" s="64" t="s">
        <v>223</v>
      </c>
      <c r="D197" s="74" t="s">
        <v>224</v>
      </c>
    </row>
    <row r="198" customFormat="false" ht="14.25" hidden="false" customHeight="false" outlineLevel="0" collapsed="false">
      <c r="A198" s="71"/>
      <c r="B198" s="62" t="s">
        <v>225</v>
      </c>
      <c r="C198" s="72"/>
      <c r="D198" s="74" t="s">
        <v>226</v>
      </c>
    </row>
    <row r="199" customFormat="false" ht="14.25" hidden="false" customHeight="false" outlineLevel="0" collapsed="false">
      <c r="A199" s="71"/>
      <c r="B199" s="61"/>
      <c r="C199" s="75"/>
      <c r="D199" s="74" t="s">
        <v>227</v>
      </c>
    </row>
    <row r="200" customFormat="false" ht="14.25" hidden="false" customHeight="false" outlineLevel="0" collapsed="false">
      <c r="A200" s="71"/>
      <c r="B200" s="61"/>
      <c r="C200" s="75"/>
      <c r="D200" s="74" t="s">
        <v>228</v>
      </c>
    </row>
    <row r="201" customFormat="false" ht="14.25" hidden="false" customHeight="false" outlineLevel="0" collapsed="false">
      <c r="A201" s="71"/>
      <c r="B201" s="61"/>
      <c r="C201" s="75"/>
      <c r="D201" s="74" t="s">
        <v>229</v>
      </c>
    </row>
    <row r="202" customFormat="false" ht="14.25" hidden="false" customHeight="false" outlineLevel="0" collapsed="false">
      <c r="A202" s="71"/>
      <c r="B202" s="61"/>
      <c r="C202" s="75"/>
      <c r="D202" s="74" t="s">
        <v>230</v>
      </c>
    </row>
    <row r="203" customFormat="false" ht="14.25" hidden="false" customHeight="false" outlineLevel="0" collapsed="false">
      <c r="A203" s="71"/>
      <c r="B203" s="61"/>
      <c r="C203" s="75"/>
      <c r="D203" s="74" t="s">
        <v>231</v>
      </c>
    </row>
    <row r="204" customFormat="false" ht="14.25" hidden="false" customHeight="false" outlineLevel="0" collapsed="false">
      <c r="A204" s="71"/>
      <c r="B204" s="61"/>
      <c r="C204" s="75"/>
      <c r="D204" s="74" t="s">
        <v>232</v>
      </c>
    </row>
    <row r="205" customFormat="false" ht="14.25" hidden="false" customHeight="false" outlineLevel="0" collapsed="false">
      <c r="A205" s="71"/>
      <c r="B205" s="61"/>
      <c r="C205" s="75"/>
      <c r="D205" s="74" t="s">
        <v>233</v>
      </c>
    </row>
    <row r="206" customFormat="false" ht="14.25" hidden="false" customHeight="false" outlineLevel="0" collapsed="false">
      <c r="A206" s="71"/>
      <c r="B206" s="61"/>
      <c r="C206" s="75"/>
      <c r="D206" s="9" t="s">
        <v>234</v>
      </c>
    </row>
    <row r="207" customFormat="false" ht="14.25" hidden="false" customHeight="false" outlineLevel="0" collapsed="false">
      <c r="A207" s="71"/>
      <c r="B207" s="61"/>
      <c r="C207" s="75"/>
      <c r="D207" s="9" t="s">
        <v>235</v>
      </c>
    </row>
    <row r="208" customFormat="false" ht="14.25" hidden="false" customHeight="false" outlineLevel="0" collapsed="false">
      <c r="A208" s="71"/>
      <c r="B208" s="61"/>
      <c r="C208" s="75"/>
      <c r="D208" s="9" t="s">
        <v>236</v>
      </c>
    </row>
    <row r="209" customFormat="false" ht="14.25" hidden="false" customHeight="false" outlineLevel="0" collapsed="false">
      <c r="A209" s="71"/>
      <c r="B209" s="61"/>
      <c r="C209" s="75"/>
      <c r="D209" s="74" t="s">
        <v>237</v>
      </c>
    </row>
    <row r="210" customFormat="false" ht="14.25" hidden="false" customHeight="false" outlineLevel="0" collapsed="false">
      <c r="A210" s="71"/>
      <c r="B210" s="61"/>
      <c r="C210" s="75"/>
      <c r="D210" s="74" t="s">
        <v>238</v>
      </c>
    </row>
    <row r="211" customFormat="false" ht="14.25" hidden="false" customHeight="false" outlineLevel="0" collapsed="false">
      <c r="A211" s="71"/>
      <c r="B211" s="61"/>
      <c r="C211" s="75"/>
      <c r="D211" s="74" t="s">
        <v>239</v>
      </c>
    </row>
    <row r="212" customFormat="false" ht="14.25" hidden="false" customHeight="false" outlineLevel="0" collapsed="false">
      <c r="A212" s="71"/>
      <c r="B212" s="61"/>
      <c r="C212" s="75"/>
      <c r="D212" s="9" t="s">
        <v>240</v>
      </c>
    </row>
    <row r="213" customFormat="false" ht="14.25" hidden="false" customHeight="false" outlineLevel="0" collapsed="false">
      <c r="A213" s="71"/>
      <c r="B213" s="61"/>
      <c r="C213" s="75"/>
      <c r="D213" s="9" t="s">
        <v>241</v>
      </c>
    </row>
    <row r="214" customFormat="false" ht="14.25" hidden="false" customHeight="false" outlineLevel="0" collapsed="false">
      <c r="A214" s="71"/>
      <c r="B214" s="61"/>
      <c r="C214" s="75"/>
      <c r="D214" s="9" t="s">
        <v>242</v>
      </c>
    </row>
    <row r="215" customFormat="false" ht="15" hidden="false" customHeight="false" outlineLevel="0" collapsed="false">
      <c r="A215" s="76"/>
      <c r="B215" s="32"/>
      <c r="C215" s="77"/>
      <c r="D215" s="78" t="s">
        <v>243</v>
      </c>
    </row>
    <row r="216" customFormat="false" ht="14.25" hidden="false" customHeight="false" outlineLevel="0" collapsed="false">
      <c r="A216" s="17" t="s">
        <v>244</v>
      </c>
      <c r="B216" s="17" t="s">
        <v>153</v>
      </c>
      <c r="C216" s="79"/>
      <c r="D216" s="17" t="s">
        <v>245</v>
      </c>
    </row>
    <row r="217" customFormat="false" ht="14.25" hidden="false" customHeight="false" outlineLevel="0" collapsed="false">
      <c r="A217" s="61"/>
      <c r="B217" s="62" t="s">
        <v>18</v>
      </c>
      <c r="C217" s="63"/>
      <c r="D217" s="80" t="s">
        <v>246</v>
      </c>
    </row>
    <row r="218" customFormat="false" ht="14.25" hidden="false" customHeight="false" outlineLevel="0" collapsed="false">
      <c r="A218" s="61"/>
      <c r="B218" s="62" t="s">
        <v>11</v>
      </c>
      <c r="C218" s="64" t="s">
        <v>247</v>
      </c>
      <c r="D218" s="81" t="s">
        <v>248</v>
      </c>
    </row>
    <row r="219" customFormat="false" ht="15" hidden="false" customHeight="false" outlineLevel="0" collapsed="false">
      <c r="A219" s="32"/>
      <c r="B219" s="66" t="s">
        <v>249</v>
      </c>
      <c r="C219" s="67"/>
      <c r="D219" s="82"/>
    </row>
    <row r="220" customFormat="false" ht="14.25" hidden="false" customHeight="false" outlineLevel="0" collapsed="false">
      <c r="A220" s="17" t="s">
        <v>250</v>
      </c>
      <c r="B220" s="17" t="s">
        <v>6</v>
      </c>
      <c r="C220" s="83"/>
      <c r="D220" s="17" t="s">
        <v>251</v>
      </c>
    </row>
    <row r="221" customFormat="false" ht="14.25" hidden="false" customHeight="false" outlineLevel="0" collapsed="false">
      <c r="A221" s="61"/>
      <c r="B221" s="62" t="s">
        <v>9</v>
      </c>
      <c r="C221" s="75"/>
      <c r="D221" s="80" t="s">
        <v>252</v>
      </c>
    </row>
    <row r="222" customFormat="false" ht="14.25" hidden="false" customHeight="false" outlineLevel="0" collapsed="false">
      <c r="A222" s="61"/>
      <c r="B222" s="62" t="s">
        <v>253</v>
      </c>
      <c r="C222" s="62" t="s">
        <v>254</v>
      </c>
      <c r="D222" s="62" t="s">
        <v>255</v>
      </c>
    </row>
    <row r="223" customFormat="false" ht="14.25" hidden="false" customHeight="false" outlineLevel="0" collapsed="false">
      <c r="A223" s="61"/>
      <c r="B223" s="62" t="s">
        <v>256</v>
      </c>
      <c r="C223" s="75"/>
      <c r="D223" s="84" t="s">
        <v>257</v>
      </c>
    </row>
    <row r="224" customFormat="false" ht="14.25" hidden="false" customHeight="true" outlineLevel="0" collapsed="false">
      <c r="A224" s="61"/>
      <c r="B224" s="61"/>
      <c r="C224" s="75"/>
      <c r="D224" s="65" t="s">
        <v>258</v>
      </c>
    </row>
    <row r="225" customFormat="false" ht="14.25" hidden="false" customHeight="true" outlineLevel="0" collapsed="false">
      <c r="A225" s="61"/>
      <c r="B225" s="61"/>
      <c r="C225" s="75"/>
      <c r="D225" s="65" t="s">
        <v>259</v>
      </c>
    </row>
    <row r="226" customFormat="false" ht="14.25" hidden="false" customHeight="false" outlineLevel="0" collapsed="false">
      <c r="A226" s="61"/>
      <c r="B226" s="61"/>
      <c r="C226" s="75"/>
      <c r="D226" s="65" t="s">
        <v>260</v>
      </c>
    </row>
    <row r="227" customFormat="false" ht="14.25" hidden="false" customHeight="false" outlineLevel="0" collapsed="false">
      <c r="A227" s="61"/>
      <c r="B227" s="61"/>
      <c r="C227" s="75"/>
      <c r="D227" s="65" t="s">
        <v>261</v>
      </c>
    </row>
    <row r="228" customFormat="false" ht="14.25" hidden="false" customHeight="false" outlineLevel="0" collapsed="false">
      <c r="A228" s="61"/>
      <c r="B228" s="61"/>
      <c r="C228" s="75"/>
      <c r="D228" s="65" t="s">
        <v>262</v>
      </c>
    </row>
    <row r="229" customFormat="false" ht="14.25" hidden="false" customHeight="false" outlineLevel="0" collapsed="false">
      <c r="A229" s="61"/>
      <c r="B229" s="61"/>
      <c r="C229" s="75"/>
      <c r="D229" s="65" t="s">
        <v>263</v>
      </c>
    </row>
    <row r="230" customFormat="false" ht="14.25" hidden="false" customHeight="false" outlineLevel="0" collapsed="false">
      <c r="A230" s="61"/>
      <c r="B230" s="61"/>
      <c r="C230" s="75"/>
      <c r="D230" s="65" t="s">
        <v>264</v>
      </c>
    </row>
    <row r="231" customFormat="false" ht="14.25" hidden="false" customHeight="false" outlineLevel="0" collapsed="false">
      <c r="A231" s="61"/>
      <c r="B231" s="61"/>
      <c r="C231" s="75"/>
      <c r="D231" s="65" t="s">
        <v>265</v>
      </c>
    </row>
    <row r="232" customFormat="false" ht="14.25" hidden="false" customHeight="false" outlineLevel="0" collapsed="false">
      <c r="A232" s="61"/>
      <c r="B232" s="61"/>
      <c r="C232" s="75"/>
      <c r="D232" s="65" t="s">
        <v>266</v>
      </c>
    </row>
    <row r="233" customFormat="false" ht="14.25" hidden="false" customHeight="false" outlineLevel="0" collapsed="false">
      <c r="A233" s="61"/>
      <c r="B233" s="61"/>
      <c r="C233" s="75"/>
      <c r="D233" s="62" t="s">
        <v>267</v>
      </c>
    </row>
    <row r="234" customFormat="false" ht="14.25" hidden="false" customHeight="false" outlineLevel="0" collapsed="false">
      <c r="A234" s="61"/>
      <c r="B234" s="61"/>
      <c r="C234" s="75"/>
      <c r="D234" s="62" t="s">
        <v>268</v>
      </c>
    </row>
    <row r="235" customFormat="false" ht="15" hidden="false" customHeight="false" outlineLevel="0" collapsed="false">
      <c r="A235" s="32"/>
      <c r="B235" s="32"/>
      <c r="C235" s="77"/>
      <c r="D235" s="66" t="s">
        <v>269</v>
      </c>
    </row>
    <row r="236" customFormat="false" ht="14.25" hidden="false" customHeight="false" outlineLevel="0" collapsed="false">
      <c r="A236" s="85"/>
      <c r="B236" s="85"/>
      <c r="C236" s="83"/>
      <c r="D236" s="17" t="s">
        <v>270</v>
      </c>
    </row>
    <row r="237" customFormat="false" ht="14.25" hidden="false" customHeight="false" outlineLevel="0" collapsed="false">
      <c r="A237" s="61"/>
      <c r="B237" s="61"/>
      <c r="C237" s="75"/>
      <c r="D237" s="65" t="s">
        <v>271</v>
      </c>
    </row>
    <row r="238" customFormat="false" ht="14.25" hidden="false" customHeight="true" outlineLevel="0" collapsed="false">
      <c r="A238" s="61"/>
      <c r="B238" s="61"/>
      <c r="C238" s="75"/>
      <c r="D238" s="65" t="s">
        <v>272</v>
      </c>
    </row>
    <row r="239" customFormat="false" ht="14.25" hidden="false" customHeight="false" outlineLevel="0" collapsed="false">
      <c r="A239" s="61"/>
      <c r="B239" s="61"/>
      <c r="C239" s="75"/>
      <c r="D239" s="65" t="s">
        <v>273</v>
      </c>
    </row>
    <row r="240" customFormat="false" ht="14.25" hidden="false" customHeight="false" outlineLevel="0" collapsed="false">
      <c r="A240" s="61"/>
      <c r="B240" s="61"/>
      <c r="C240" s="75"/>
      <c r="D240" s="65" t="s">
        <v>274</v>
      </c>
    </row>
    <row r="241" customFormat="false" ht="14.25" hidden="false" customHeight="false" outlineLevel="0" collapsed="false">
      <c r="A241" s="61"/>
      <c r="B241" s="61"/>
      <c r="C241" s="75"/>
      <c r="D241" s="62" t="s">
        <v>275</v>
      </c>
    </row>
    <row r="242" customFormat="false" ht="14.25" hidden="false" customHeight="false" outlineLevel="0" collapsed="false">
      <c r="A242" s="61"/>
      <c r="B242" s="61"/>
      <c r="C242" s="75"/>
      <c r="D242" s="62" t="s">
        <v>276</v>
      </c>
    </row>
    <row r="243" customFormat="false" ht="14.25" hidden="false" customHeight="true" outlineLevel="0" collapsed="false">
      <c r="A243" s="61"/>
      <c r="B243" s="61"/>
      <c r="C243" s="75"/>
      <c r="D243" s="65" t="s">
        <v>277</v>
      </c>
    </row>
    <row r="244" customFormat="false" ht="12.75" hidden="false" customHeight="false" outlineLevel="0" collapsed="false">
      <c r="A244" s="61"/>
      <c r="B244" s="61"/>
      <c r="C244" s="75"/>
      <c r="D244" s="86"/>
    </row>
    <row r="245" customFormat="false" ht="14.25" hidden="false" customHeight="false" outlineLevel="0" collapsed="false">
      <c r="A245" s="61"/>
      <c r="B245" s="61"/>
      <c r="C245" s="75"/>
      <c r="D245" s="62" t="s">
        <v>278</v>
      </c>
    </row>
    <row r="246" customFormat="false" ht="14.25" hidden="false" customHeight="false" outlineLevel="0" collapsed="false">
      <c r="A246" s="61"/>
      <c r="B246" s="61"/>
      <c r="C246" s="75"/>
      <c r="D246" s="65" t="s">
        <v>279</v>
      </c>
    </row>
    <row r="247" customFormat="false" ht="14.25" hidden="false" customHeight="false" outlineLevel="0" collapsed="false">
      <c r="A247" s="61"/>
      <c r="B247" s="61"/>
      <c r="C247" s="75"/>
      <c r="D247" s="62" t="s">
        <v>280</v>
      </c>
    </row>
    <row r="248" customFormat="false" ht="14.25" hidden="false" customHeight="false" outlineLevel="0" collapsed="false">
      <c r="A248" s="61"/>
      <c r="B248" s="61"/>
      <c r="C248" s="75"/>
      <c r="D248" s="62" t="s">
        <v>281</v>
      </c>
    </row>
    <row r="249" customFormat="false" ht="14.25" hidden="false" customHeight="false" outlineLevel="0" collapsed="false">
      <c r="A249" s="61"/>
      <c r="B249" s="61"/>
      <c r="C249" s="75"/>
      <c r="D249" s="65" t="s">
        <v>282</v>
      </c>
    </row>
    <row r="250" customFormat="false" ht="15" hidden="false" customHeight="true" outlineLevel="0" collapsed="false">
      <c r="A250" s="61"/>
      <c r="B250" s="61"/>
      <c r="C250" s="75"/>
      <c r="D250" s="65" t="s">
        <v>283</v>
      </c>
    </row>
    <row r="251" customFormat="false" ht="14.25" hidden="false" customHeight="false" outlineLevel="0" collapsed="false">
      <c r="A251" s="61"/>
      <c r="B251" s="61"/>
      <c r="C251" s="75"/>
      <c r="D251" s="65" t="s">
        <v>284</v>
      </c>
    </row>
    <row r="252" customFormat="false" ht="14.25" hidden="false" customHeight="false" outlineLevel="0" collapsed="false">
      <c r="A252" s="61"/>
      <c r="B252" s="61"/>
      <c r="C252" s="75"/>
      <c r="D252" s="65" t="s">
        <v>285</v>
      </c>
    </row>
    <row r="253" customFormat="false" ht="15" hidden="false" customHeight="true" outlineLevel="0" collapsed="false">
      <c r="A253" s="61"/>
      <c r="B253" s="61"/>
      <c r="C253" s="75"/>
      <c r="D253" s="65" t="s">
        <v>286</v>
      </c>
    </row>
    <row r="254" customFormat="false" ht="14.25" hidden="false" customHeight="false" outlineLevel="0" collapsed="false">
      <c r="A254" s="61"/>
      <c r="B254" s="61"/>
      <c r="C254" s="75"/>
      <c r="D254" s="65" t="s">
        <v>287</v>
      </c>
    </row>
    <row r="255" customFormat="false" ht="14.25" hidden="false" customHeight="false" outlineLevel="0" collapsed="false">
      <c r="A255" s="61"/>
      <c r="B255" s="61"/>
      <c r="C255" s="75"/>
      <c r="D255" s="65" t="s">
        <v>288</v>
      </c>
    </row>
    <row r="256" customFormat="false" ht="14.25" hidden="false" customHeight="false" outlineLevel="0" collapsed="false">
      <c r="A256" s="61"/>
      <c r="B256" s="61"/>
      <c r="C256" s="75"/>
      <c r="D256" s="65" t="s">
        <v>289</v>
      </c>
    </row>
    <row r="257" customFormat="false" ht="28.5" hidden="false" customHeight="false" outlineLevel="0" collapsed="false">
      <c r="A257" s="61"/>
      <c r="B257" s="61"/>
      <c r="C257" s="75"/>
      <c r="D257" s="65" t="s">
        <v>290</v>
      </c>
    </row>
    <row r="258" customFormat="false" ht="14.25" hidden="false" customHeight="false" outlineLevel="0" collapsed="false">
      <c r="A258" s="61"/>
      <c r="B258" s="61"/>
      <c r="C258" s="75"/>
      <c r="D258" s="62" t="s">
        <v>291</v>
      </c>
    </row>
    <row r="259" customFormat="false" ht="28.5" hidden="false" customHeight="false" outlineLevel="0" collapsed="false">
      <c r="A259" s="61"/>
      <c r="B259" s="61"/>
      <c r="C259" s="75"/>
      <c r="D259" s="65" t="s">
        <v>292</v>
      </c>
    </row>
    <row r="260" customFormat="false" ht="12.75" hidden="false" customHeight="false" outlineLevel="0" collapsed="false">
      <c r="A260" s="61"/>
      <c r="B260" s="61"/>
      <c r="C260" s="75"/>
      <c r="D260" s="86"/>
    </row>
    <row r="261" customFormat="false" ht="15" hidden="false" customHeight="false" outlineLevel="0" collapsed="false">
      <c r="A261" s="61"/>
      <c r="B261" s="61"/>
      <c r="C261" s="75"/>
      <c r="D261" s="87" t="s">
        <v>293</v>
      </c>
    </row>
    <row r="262" customFormat="false" ht="14.25" hidden="false" customHeight="false" outlineLevel="0" collapsed="false">
      <c r="A262" s="61"/>
      <c r="B262" s="61"/>
      <c r="C262" s="75"/>
      <c r="D262" s="88" t="s">
        <v>294</v>
      </c>
    </row>
    <row r="263" customFormat="false" ht="14.25" hidden="false" customHeight="false" outlineLevel="0" collapsed="false">
      <c r="A263" s="61"/>
      <c r="B263" s="61"/>
      <c r="C263" s="75"/>
      <c r="D263" s="89" t="s">
        <v>295</v>
      </c>
    </row>
    <row r="264" customFormat="false" ht="14.25" hidden="false" customHeight="false" outlineLevel="0" collapsed="false">
      <c r="A264" s="61"/>
      <c r="B264" s="61"/>
      <c r="C264" s="75"/>
      <c r="D264" s="88" t="s">
        <v>296</v>
      </c>
    </row>
    <row r="265" customFormat="false" ht="14.25" hidden="false" customHeight="false" outlineLevel="0" collapsed="false">
      <c r="A265" s="61"/>
      <c r="B265" s="61"/>
      <c r="C265" s="75"/>
      <c r="D265" s="89" t="s">
        <v>297</v>
      </c>
    </row>
    <row r="266" customFormat="false" ht="14.25" hidden="false" customHeight="false" outlineLevel="0" collapsed="false">
      <c r="A266" s="61"/>
      <c r="B266" s="61"/>
      <c r="C266" s="75"/>
      <c r="D266" s="88" t="s">
        <v>298</v>
      </c>
    </row>
    <row r="267" customFormat="false" ht="14.25" hidden="false" customHeight="false" outlineLevel="0" collapsed="false">
      <c r="A267" s="61"/>
      <c r="B267" s="61"/>
      <c r="C267" s="75"/>
      <c r="D267" s="89" t="s">
        <v>299</v>
      </c>
    </row>
    <row r="268" customFormat="false" ht="14.25" hidden="false" customHeight="false" outlineLevel="0" collapsed="false">
      <c r="A268" s="61"/>
      <c r="B268" s="61"/>
      <c r="C268" s="75"/>
      <c r="D268" s="89" t="s">
        <v>300</v>
      </c>
    </row>
    <row r="269" customFormat="false" ht="14.25" hidden="false" customHeight="false" outlineLevel="0" collapsed="false">
      <c r="A269" s="61"/>
      <c r="B269" s="61"/>
      <c r="C269" s="75"/>
      <c r="D269" s="88" t="s">
        <v>301</v>
      </c>
    </row>
    <row r="270" customFormat="false" ht="14.25" hidden="false" customHeight="false" outlineLevel="0" collapsed="false">
      <c r="A270" s="61"/>
      <c r="B270" s="61"/>
      <c r="C270" s="75"/>
      <c r="D270" s="89" t="s">
        <v>302</v>
      </c>
    </row>
    <row r="271" customFormat="false" ht="14.25" hidden="false" customHeight="false" outlineLevel="0" collapsed="false">
      <c r="A271" s="61"/>
      <c r="B271" s="61"/>
      <c r="C271" s="75"/>
      <c r="D271" s="88" t="s">
        <v>303</v>
      </c>
    </row>
    <row r="272" customFormat="false" ht="14.25" hidden="false" customHeight="false" outlineLevel="0" collapsed="false">
      <c r="A272" s="61"/>
      <c r="B272" s="61"/>
      <c r="C272" s="75"/>
      <c r="D272" s="62" t="s">
        <v>304</v>
      </c>
    </row>
    <row r="273" customFormat="false" ht="14.25" hidden="false" customHeight="false" outlineLevel="0" collapsed="false">
      <c r="A273" s="61"/>
      <c r="B273" s="61"/>
      <c r="C273" s="75"/>
      <c r="D273" s="88" t="s">
        <v>305</v>
      </c>
    </row>
    <row r="274" customFormat="false" ht="14.25" hidden="false" customHeight="false" outlineLevel="0" collapsed="false">
      <c r="A274" s="61"/>
      <c r="B274" s="61"/>
      <c r="C274" s="75"/>
      <c r="D274" s="88" t="s">
        <v>306</v>
      </c>
    </row>
    <row r="275" customFormat="false" ht="14.25" hidden="false" customHeight="false" outlineLevel="0" collapsed="false">
      <c r="A275" s="61"/>
      <c r="B275" s="61"/>
      <c r="C275" s="75"/>
      <c r="D275" s="89" t="s">
        <v>307</v>
      </c>
    </row>
    <row r="276" customFormat="false" ht="14.25" hidden="false" customHeight="false" outlineLevel="0" collapsed="false">
      <c r="A276" s="61"/>
      <c r="B276" s="61"/>
      <c r="C276" s="75"/>
      <c r="D276" s="89" t="s">
        <v>308</v>
      </c>
    </row>
    <row r="277" customFormat="false" ht="14.25" hidden="false" customHeight="false" outlineLevel="0" collapsed="false">
      <c r="A277" s="61"/>
      <c r="B277" s="61"/>
      <c r="C277" s="75"/>
      <c r="D277" s="89" t="s">
        <v>309</v>
      </c>
    </row>
    <row r="278" customFormat="false" ht="14.25" hidden="false" customHeight="false" outlineLevel="0" collapsed="false">
      <c r="A278" s="61"/>
      <c r="B278" s="61"/>
      <c r="C278" s="75"/>
      <c r="D278" s="62" t="s">
        <v>310</v>
      </c>
    </row>
    <row r="279" customFormat="false" ht="14.25" hidden="false" customHeight="false" outlineLevel="0" collapsed="false">
      <c r="A279" s="61"/>
      <c r="B279" s="61"/>
      <c r="C279" s="75"/>
      <c r="D279" s="88" t="s">
        <v>311</v>
      </c>
    </row>
    <row r="280" customFormat="false" ht="14.25" hidden="false" customHeight="false" outlineLevel="0" collapsed="false">
      <c r="A280" s="61"/>
      <c r="B280" s="61"/>
      <c r="C280" s="75"/>
      <c r="D280" s="62" t="s">
        <v>312</v>
      </c>
    </row>
    <row r="281" customFormat="false" ht="14.25" hidden="false" customHeight="false" outlineLevel="0" collapsed="false">
      <c r="A281" s="61"/>
      <c r="B281" s="61"/>
      <c r="C281" s="75"/>
      <c r="D281" s="62" t="s">
        <v>313</v>
      </c>
    </row>
    <row r="282" customFormat="false" ht="14.25" hidden="false" customHeight="false" outlineLevel="0" collapsed="false">
      <c r="A282" s="61"/>
      <c r="B282" s="61"/>
      <c r="C282" s="75"/>
      <c r="D282" s="62" t="s">
        <v>314</v>
      </c>
    </row>
    <row r="283" customFormat="false" ht="14.25" hidden="false" customHeight="false" outlineLevel="0" collapsed="false">
      <c r="A283" s="61"/>
      <c r="B283" s="61"/>
      <c r="C283" s="75"/>
      <c r="D283" s="62" t="s">
        <v>315</v>
      </c>
    </row>
    <row r="284" customFormat="false" ht="14.25" hidden="false" customHeight="false" outlineLevel="0" collapsed="false">
      <c r="A284" s="61"/>
      <c r="B284" s="61"/>
      <c r="C284" s="75"/>
      <c r="D284" s="62" t="s">
        <v>316</v>
      </c>
    </row>
    <row r="285" customFormat="false" ht="14.25" hidden="false" customHeight="false" outlineLevel="0" collapsed="false">
      <c r="A285" s="61"/>
      <c r="B285" s="61"/>
      <c r="C285" s="75"/>
      <c r="D285" s="89" t="s">
        <v>317</v>
      </c>
    </row>
    <row r="286" customFormat="false" ht="14.25" hidden="false" customHeight="false" outlineLevel="0" collapsed="false">
      <c r="A286" s="61"/>
      <c r="B286" s="61"/>
      <c r="C286" s="75"/>
      <c r="D286" s="89" t="s">
        <v>318</v>
      </c>
    </row>
    <row r="287" customFormat="false" ht="14.25" hidden="false" customHeight="false" outlineLevel="0" collapsed="false">
      <c r="A287" s="61"/>
      <c r="B287" s="61"/>
      <c r="C287" s="75"/>
      <c r="D287" s="89" t="s">
        <v>319</v>
      </c>
    </row>
    <row r="288" customFormat="false" ht="14.25" hidden="false" customHeight="false" outlineLevel="0" collapsed="false">
      <c r="A288" s="61"/>
      <c r="B288" s="61"/>
      <c r="C288" s="75"/>
      <c r="D288" s="89" t="s">
        <v>320</v>
      </c>
    </row>
    <row r="289" customFormat="false" ht="14.25" hidden="false" customHeight="false" outlineLevel="0" collapsed="false">
      <c r="A289" s="61"/>
      <c r="B289" s="61"/>
      <c r="C289" s="75"/>
      <c r="D289" s="89" t="s">
        <v>321</v>
      </c>
    </row>
    <row r="290" customFormat="false" ht="14.25" hidden="false" customHeight="false" outlineLevel="0" collapsed="false">
      <c r="A290" s="61"/>
      <c r="B290" s="61"/>
      <c r="C290" s="75"/>
      <c r="D290" s="89" t="s">
        <v>322</v>
      </c>
    </row>
    <row r="291" customFormat="false" ht="14.25" hidden="false" customHeight="false" outlineLevel="0" collapsed="false">
      <c r="A291" s="61"/>
      <c r="B291" s="61"/>
      <c r="C291" s="75"/>
      <c r="D291" s="62" t="s">
        <v>323</v>
      </c>
    </row>
    <row r="292" customFormat="false" ht="14.25" hidden="false" customHeight="false" outlineLevel="0" collapsed="false">
      <c r="A292" s="61"/>
      <c r="B292" s="61"/>
      <c r="C292" s="61"/>
      <c r="D292" s="65" t="s">
        <v>324</v>
      </c>
    </row>
    <row r="293" customFormat="false" ht="14.25" hidden="false" customHeight="false" outlineLevel="0" collapsed="false">
      <c r="A293" s="61"/>
      <c r="B293" s="61"/>
      <c r="C293" s="61"/>
      <c r="D293" s="88" t="s">
        <v>325</v>
      </c>
    </row>
    <row r="294" customFormat="false" ht="14.25" hidden="false" customHeight="false" outlineLevel="0" collapsed="false">
      <c r="A294" s="61"/>
      <c r="B294" s="90"/>
      <c r="C294" s="61"/>
      <c r="D294" s="62" t="s">
        <v>326</v>
      </c>
    </row>
    <row r="295" customFormat="false" ht="14.25" hidden="false" customHeight="false" outlineLevel="0" collapsed="false">
      <c r="A295" s="61"/>
      <c r="B295" s="61"/>
      <c r="C295" s="61"/>
      <c r="D295" s="89" t="s">
        <v>327</v>
      </c>
    </row>
    <row r="296" customFormat="false" ht="14.25" hidden="false" customHeight="false" outlineLevel="0" collapsed="false">
      <c r="A296" s="61"/>
      <c r="B296" s="61"/>
      <c r="C296" s="61"/>
      <c r="D296" s="89" t="s">
        <v>328</v>
      </c>
    </row>
    <row r="297" customFormat="false" ht="14.25" hidden="false" customHeight="false" outlineLevel="0" collapsed="false">
      <c r="A297" s="61"/>
      <c r="B297" s="61"/>
      <c r="C297" s="61"/>
      <c r="D297" s="88" t="s">
        <v>329</v>
      </c>
    </row>
    <row r="298" customFormat="false" ht="14.25" hidden="false" customHeight="false" outlineLevel="0" collapsed="false">
      <c r="A298" s="61"/>
      <c r="B298" s="61"/>
      <c r="C298" s="61"/>
      <c r="D298" s="89" t="s">
        <v>330</v>
      </c>
    </row>
    <row r="299" customFormat="false" ht="14.25" hidden="false" customHeight="false" outlineLevel="0" collapsed="false">
      <c r="A299" s="61"/>
      <c r="B299" s="61"/>
      <c r="C299" s="61"/>
      <c r="D299" s="89" t="s">
        <v>331</v>
      </c>
    </row>
    <row r="300" customFormat="false" ht="14.25" hidden="false" customHeight="false" outlineLevel="0" collapsed="false">
      <c r="A300" s="61"/>
      <c r="B300" s="61"/>
      <c r="C300" s="61"/>
      <c r="D300" s="88" t="s">
        <v>332</v>
      </c>
    </row>
    <row r="301" customFormat="false" ht="14.25" hidden="false" customHeight="false" outlineLevel="0" collapsed="false">
      <c r="A301" s="61"/>
      <c r="B301" s="61"/>
      <c r="C301" s="61"/>
      <c r="D301" s="62" t="s">
        <v>333</v>
      </c>
    </row>
    <row r="302" customFormat="false" ht="15" hidden="false" customHeight="false" outlineLevel="0" collapsed="false">
      <c r="A302" s="32"/>
      <c r="B302" s="32"/>
      <c r="C302" s="32"/>
      <c r="D302" s="66" t="s">
        <v>334</v>
      </c>
    </row>
    <row r="303" customFormat="false" ht="14.25" hidden="false" customHeight="false" outlineLevel="0" collapsed="false">
      <c r="A303" s="85" t="s">
        <v>335</v>
      </c>
      <c r="B303" s="17" t="s">
        <v>6</v>
      </c>
      <c r="C303" s="85"/>
      <c r="D303" s="60" t="s">
        <v>336</v>
      </c>
    </row>
    <row r="304" customFormat="false" ht="14.25" hidden="false" customHeight="false" outlineLevel="0" collapsed="false">
      <c r="A304" s="61"/>
      <c r="B304" s="62" t="s">
        <v>18</v>
      </c>
      <c r="C304" s="61"/>
      <c r="D304" s="62" t="s">
        <v>337</v>
      </c>
    </row>
    <row r="305" customFormat="false" ht="14.25" hidden="false" customHeight="false" outlineLevel="0" collapsed="false">
      <c r="A305" s="61"/>
      <c r="B305" s="62" t="s">
        <v>11</v>
      </c>
      <c r="C305" s="64" t="s">
        <v>338</v>
      </c>
      <c r="D305" s="65" t="s">
        <v>339</v>
      </c>
    </row>
    <row r="306" customFormat="false" ht="15" hidden="false" customHeight="false" outlineLevel="0" collapsed="false">
      <c r="A306" s="32"/>
      <c r="B306" s="66" t="s">
        <v>340</v>
      </c>
      <c r="C306" s="32"/>
      <c r="D306" s="82"/>
    </row>
    <row r="307" customFormat="false" ht="14.25" hidden="false" customHeight="false" outlineLevel="0" collapsed="false">
      <c r="A307" s="85" t="s">
        <v>341</v>
      </c>
      <c r="B307" s="17" t="s">
        <v>6</v>
      </c>
      <c r="C307" s="85"/>
      <c r="D307" s="17" t="s">
        <v>342</v>
      </c>
    </row>
    <row r="308" customFormat="false" ht="14.25" hidden="false" customHeight="false" outlineLevel="0" collapsed="false">
      <c r="A308" s="61"/>
      <c r="B308" s="62" t="s">
        <v>9</v>
      </c>
      <c r="C308" s="61"/>
      <c r="D308" s="80" t="s">
        <v>252</v>
      </c>
    </row>
    <row r="309" customFormat="false" ht="15" hidden="false" customHeight="false" outlineLevel="0" collapsed="false">
      <c r="A309" s="61"/>
      <c r="B309" s="62" t="s">
        <v>11</v>
      </c>
      <c r="C309" s="62" t="s">
        <v>343</v>
      </c>
      <c r="D309" s="87" t="s">
        <v>344</v>
      </c>
    </row>
    <row r="310" customFormat="false" ht="14.25" hidden="false" customHeight="false" outlineLevel="0" collapsed="false">
      <c r="A310" s="61"/>
      <c r="B310" s="62" t="s">
        <v>345</v>
      </c>
      <c r="C310" s="61"/>
      <c r="D310" s="84" t="s">
        <v>346</v>
      </c>
    </row>
    <row r="311" customFormat="false" ht="28.5" hidden="false" customHeight="false" outlineLevel="0" collapsed="false">
      <c r="A311" s="61"/>
      <c r="B311" s="61"/>
      <c r="C311" s="61"/>
      <c r="D311" s="65" t="s">
        <v>347</v>
      </c>
    </row>
    <row r="312" customFormat="false" ht="57" hidden="false" customHeight="false" outlineLevel="0" collapsed="false">
      <c r="A312" s="61"/>
      <c r="B312" s="61"/>
      <c r="C312" s="61"/>
      <c r="D312" s="65" t="s">
        <v>348</v>
      </c>
    </row>
    <row r="313" customFormat="false" ht="57.75" hidden="false" customHeight="false" outlineLevel="0" collapsed="false">
      <c r="A313" s="32"/>
      <c r="B313" s="32"/>
      <c r="C313" s="32"/>
      <c r="D313" s="68" t="s">
        <v>349</v>
      </c>
    </row>
    <row r="314" customFormat="false" ht="14.25" hidden="false" customHeight="false" outlineLevel="0" collapsed="false">
      <c r="A314" s="85"/>
      <c r="B314" s="85"/>
      <c r="C314" s="85"/>
      <c r="D314" s="91" t="s">
        <v>350</v>
      </c>
    </row>
    <row r="315" customFormat="false" ht="14.25" hidden="false" customHeight="false" outlineLevel="0" collapsed="false">
      <c r="A315" s="61"/>
      <c r="B315" s="61"/>
      <c r="C315" s="61"/>
      <c r="D315" s="88" t="s">
        <v>351</v>
      </c>
    </row>
    <row r="316" customFormat="false" ht="14.25" hidden="false" customHeight="false" outlineLevel="0" collapsed="false">
      <c r="A316" s="61"/>
      <c r="B316" s="61"/>
      <c r="C316" s="61"/>
      <c r="D316" s="88" t="s">
        <v>352</v>
      </c>
    </row>
    <row r="317" customFormat="false" ht="14.25" hidden="false" customHeight="false" outlineLevel="0" collapsed="false">
      <c r="A317" s="61"/>
      <c r="B317" s="61"/>
      <c r="C317" s="61"/>
      <c r="D317" s="65" t="s">
        <v>353</v>
      </c>
    </row>
    <row r="318" customFormat="false" ht="14.25" hidden="false" customHeight="false" outlineLevel="0" collapsed="false">
      <c r="A318" s="61"/>
      <c r="B318" s="61"/>
      <c r="C318" s="61"/>
      <c r="D318" s="62" t="s">
        <v>354</v>
      </c>
    </row>
    <row r="319" customFormat="false" ht="14.25" hidden="false" customHeight="false" outlineLevel="0" collapsed="false">
      <c r="A319" s="61"/>
      <c r="B319" s="61"/>
      <c r="C319" s="61"/>
      <c r="D319" s="89" t="s">
        <v>355</v>
      </c>
    </row>
    <row r="320" customFormat="false" ht="14.25" hidden="false" customHeight="false" outlineLevel="0" collapsed="false">
      <c r="A320" s="61"/>
      <c r="B320" s="61"/>
      <c r="C320" s="61"/>
      <c r="D320" s="88" t="s">
        <v>356</v>
      </c>
    </row>
    <row r="321" customFormat="false" ht="14.25" hidden="false" customHeight="false" outlineLevel="0" collapsed="false">
      <c r="A321" s="61"/>
      <c r="B321" s="61"/>
      <c r="C321" s="61"/>
      <c r="D321" s="88" t="s">
        <v>357</v>
      </c>
    </row>
    <row r="322" customFormat="false" ht="14.25" hidden="false" customHeight="false" outlineLevel="0" collapsed="false">
      <c r="A322" s="61"/>
      <c r="B322" s="61"/>
      <c r="C322" s="61"/>
      <c r="D322" s="88" t="s">
        <v>358</v>
      </c>
    </row>
    <row r="323" customFormat="false" ht="14.25" hidden="false" customHeight="false" outlineLevel="0" collapsed="false">
      <c r="A323" s="61"/>
      <c r="B323" s="61"/>
      <c r="C323" s="61"/>
      <c r="D323" s="89" t="s">
        <v>359</v>
      </c>
    </row>
    <row r="324" customFormat="false" ht="14.25" hidden="false" customHeight="false" outlineLevel="0" collapsed="false">
      <c r="A324" s="61"/>
      <c r="B324" s="61"/>
      <c r="C324" s="61"/>
      <c r="D324" s="88" t="s">
        <v>360</v>
      </c>
    </row>
    <row r="325" customFormat="false" ht="14.25" hidden="false" customHeight="false" outlineLevel="0" collapsed="false">
      <c r="A325" s="61"/>
      <c r="B325" s="61"/>
      <c r="C325" s="61"/>
      <c r="D325" s="89" t="s">
        <v>361</v>
      </c>
    </row>
    <row r="326" customFormat="false" ht="14.25" hidden="false" customHeight="false" outlineLevel="0" collapsed="false">
      <c r="A326" s="61"/>
      <c r="B326" s="61"/>
      <c r="C326" s="61"/>
      <c r="D326" s="65" t="s">
        <v>362</v>
      </c>
    </row>
    <row r="327" customFormat="false" ht="14.25" hidden="false" customHeight="false" outlineLevel="0" collapsed="false">
      <c r="A327" s="61"/>
      <c r="B327" s="61"/>
      <c r="C327" s="61"/>
      <c r="D327" s="88" t="s">
        <v>363</v>
      </c>
    </row>
    <row r="328" customFormat="false" ht="14.25" hidden="false" customHeight="false" outlineLevel="0" collapsed="false">
      <c r="A328" s="61"/>
      <c r="B328" s="61"/>
      <c r="C328" s="61"/>
      <c r="D328" s="88" t="s">
        <v>364</v>
      </c>
    </row>
    <row r="329" customFormat="false" ht="14.25" hidden="false" customHeight="false" outlineLevel="0" collapsed="false">
      <c r="A329" s="61"/>
      <c r="B329" s="61"/>
      <c r="C329" s="61"/>
      <c r="D329" s="89" t="s">
        <v>365</v>
      </c>
    </row>
    <row r="330" customFormat="false" ht="14.25" hidden="false" customHeight="false" outlineLevel="0" collapsed="false">
      <c r="A330" s="61"/>
      <c r="B330" s="61"/>
      <c r="C330" s="61"/>
      <c r="D330" s="89"/>
    </row>
    <row r="331" customFormat="false" ht="15" hidden="false" customHeight="false" outlineLevel="0" collapsed="false">
      <c r="A331" s="61"/>
      <c r="B331" s="61"/>
      <c r="C331" s="61"/>
      <c r="D331" s="87" t="s">
        <v>366</v>
      </c>
    </row>
    <row r="332" customFormat="false" ht="14.25" hidden="false" customHeight="false" outlineLevel="0" collapsed="false">
      <c r="A332" s="61"/>
      <c r="B332" s="61"/>
      <c r="C332" s="61"/>
      <c r="D332" s="88" t="s">
        <v>367</v>
      </c>
    </row>
    <row r="333" customFormat="false" ht="14.25" hidden="false" customHeight="false" outlineLevel="0" collapsed="false">
      <c r="A333" s="61"/>
      <c r="B333" s="61"/>
      <c r="C333" s="61"/>
      <c r="D333" s="89" t="s">
        <v>368</v>
      </c>
    </row>
    <row r="334" customFormat="false" ht="14.25" hidden="false" customHeight="false" outlineLevel="0" collapsed="false">
      <c r="A334" s="61"/>
      <c r="B334" s="61"/>
      <c r="C334" s="61"/>
      <c r="D334" s="88" t="s">
        <v>369</v>
      </c>
    </row>
    <row r="335" customFormat="false" ht="14.25" hidden="false" customHeight="false" outlineLevel="0" collapsed="false">
      <c r="A335" s="61"/>
      <c r="B335" s="61"/>
      <c r="C335" s="61"/>
      <c r="D335" s="88" t="s">
        <v>370</v>
      </c>
    </row>
    <row r="336" customFormat="false" ht="14.25" hidden="false" customHeight="false" outlineLevel="0" collapsed="false">
      <c r="A336" s="61"/>
      <c r="B336" s="61"/>
      <c r="C336" s="61"/>
      <c r="D336" s="88" t="s">
        <v>371</v>
      </c>
    </row>
    <row r="337" customFormat="false" ht="14.25" hidden="false" customHeight="false" outlineLevel="0" collapsed="false">
      <c r="A337" s="61"/>
      <c r="B337" s="61"/>
      <c r="C337" s="61"/>
      <c r="D337" s="89" t="s">
        <v>372</v>
      </c>
    </row>
    <row r="338" customFormat="false" ht="14.25" hidden="false" customHeight="false" outlineLevel="0" collapsed="false">
      <c r="A338" s="61"/>
      <c r="B338" s="61"/>
      <c r="C338" s="61"/>
      <c r="D338" s="89" t="s">
        <v>373</v>
      </c>
    </row>
    <row r="339" customFormat="false" ht="14.25" hidden="false" customHeight="false" outlineLevel="0" collapsed="false">
      <c r="A339" s="61"/>
      <c r="B339" s="61"/>
      <c r="C339" s="61"/>
      <c r="D339" s="88" t="s">
        <v>374</v>
      </c>
    </row>
    <row r="340" customFormat="false" ht="14.25" hidden="false" customHeight="false" outlineLevel="0" collapsed="false">
      <c r="A340" s="61"/>
      <c r="B340" s="61"/>
      <c r="C340" s="61"/>
      <c r="D340" s="89" t="s">
        <v>375</v>
      </c>
    </row>
    <row r="341" customFormat="false" ht="14.25" hidden="false" customHeight="false" outlineLevel="0" collapsed="false">
      <c r="A341" s="61"/>
      <c r="B341" s="61"/>
      <c r="C341" s="61"/>
      <c r="D341" s="89" t="s">
        <v>376</v>
      </c>
    </row>
    <row r="342" customFormat="false" ht="14.25" hidden="false" customHeight="false" outlineLevel="0" collapsed="false">
      <c r="A342" s="61"/>
      <c r="B342" s="61"/>
      <c r="C342" s="61"/>
      <c r="D342" s="89" t="s">
        <v>377</v>
      </c>
    </row>
    <row r="343" customFormat="false" ht="14.25" hidden="false" customHeight="false" outlineLevel="0" collapsed="false">
      <c r="A343" s="61"/>
      <c r="B343" s="61"/>
      <c r="C343" s="61"/>
      <c r="D343" s="88" t="s">
        <v>378</v>
      </c>
    </row>
    <row r="344" customFormat="false" ht="14.25" hidden="false" customHeight="false" outlineLevel="0" collapsed="false">
      <c r="A344" s="61"/>
      <c r="B344" s="61"/>
      <c r="C344" s="61"/>
      <c r="D344" s="88" t="s">
        <v>379</v>
      </c>
    </row>
    <row r="345" customFormat="false" ht="14.25" hidden="false" customHeight="false" outlineLevel="0" collapsed="false">
      <c r="A345" s="61"/>
      <c r="B345" s="61"/>
      <c r="C345" s="61"/>
      <c r="D345" s="88" t="s">
        <v>380</v>
      </c>
    </row>
    <row r="346" customFormat="false" ht="14.25" hidden="false" customHeight="false" outlineLevel="0" collapsed="false">
      <c r="A346" s="61"/>
      <c r="B346" s="61"/>
      <c r="C346" s="61"/>
      <c r="D346" s="89" t="s">
        <v>381</v>
      </c>
    </row>
    <row r="347" customFormat="false" ht="14.25" hidden="false" customHeight="false" outlineLevel="0" collapsed="false">
      <c r="A347" s="61"/>
      <c r="B347" s="61"/>
      <c r="C347" s="61"/>
      <c r="D347" s="89" t="s">
        <v>382</v>
      </c>
    </row>
    <row r="348" customFormat="false" ht="14.25" hidden="false" customHeight="false" outlineLevel="0" collapsed="false">
      <c r="A348" s="61"/>
      <c r="B348" s="61"/>
      <c r="C348" s="61"/>
      <c r="D348" s="88" t="s">
        <v>383</v>
      </c>
    </row>
    <row r="349" customFormat="false" ht="14.25" hidden="false" customHeight="false" outlineLevel="0" collapsed="false">
      <c r="A349" s="61"/>
      <c r="B349" s="61"/>
      <c r="C349" s="61"/>
      <c r="D349" s="89" t="s">
        <v>384</v>
      </c>
    </row>
    <row r="350" customFormat="false" ht="14.25" hidden="false" customHeight="false" outlineLevel="0" collapsed="false">
      <c r="A350" s="61"/>
      <c r="B350" s="61"/>
      <c r="C350" s="61"/>
      <c r="D350" s="89" t="s">
        <v>385</v>
      </c>
    </row>
    <row r="351" customFormat="false" ht="14.25" hidden="false" customHeight="false" outlineLevel="0" collapsed="false">
      <c r="A351" s="61"/>
      <c r="B351" s="61"/>
      <c r="C351" s="61"/>
      <c r="D351" s="89" t="s">
        <v>386</v>
      </c>
    </row>
    <row r="352" customFormat="false" ht="14.25" hidden="false" customHeight="false" outlineLevel="0" collapsed="false">
      <c r="A352" s="61"/>
      <c r="B352" s="61"/>
      <c r="C352" s="61"/>
      <c r="D352" s="88" t="s">
        <v>387</v>
      </c>
    </row>
    <row r="353" customFormat="false" ht="14.25" hidden="false" customHeight="false" outlineLevel="0" collapsed="false">
      <c r="A353" s="61"/>
      <c r="B353" s="61"/>
      <c r="C353" s="61"/>
      <c r="D353" s="89" t="s">
        <v>388</v>
      </c>
    </row>
    <row r="354" customFormat="false" ht="14.25" hidden="false" customHeight="false" outlineLevel="0" collapsed="false">
      <c r="A354" s="61"/>
      <c r="B354" s="61"/>
      <c r="C354" s="61"/>
      <c r="D354" s="88" t="s">
        <v>389</v>
      </c>
    </row>
    <row r="355" customFormat="false" ht="14.25" hidden="false" customHeight="false" outlineLevel="0" collapsed="false">
      <c r="A355" s="61"/>
      <c r="B355" s="61"/>
      <c r="C355" s="61"/>
      <c r="D355" s="89" t="s">
        <v>390</v>
      </c>
    </row>
    <row r="356" customFormat="false" ht="14.25" hidden="false" customHeight="false" outlineLevel="0" collapsed="false">
      <c r="A356" s="61"/>
      <c r="B356" s="61"/>
      <c r="C356" s="61"/>
      <c r="D356" s="89" t="s">
        <v>391</v>
      </c>
    </row>
    <row r="357" customFormat="false" ht="15" hidden="false" customHeight="false" outlineLevel="0" collapsed="false">
      <c r="A357" s="32"/>
      <c r="B357" s="32"/>
      <c r="C357" s="32"/>
      <c r="D357" s="92" t="s">
        <v>392</v>
      </c>
    </row>
    <row r="358" customFormat="false" ht="14.25" hidden="false" customHeight="false" outlineLevel="0" collapsed="false">
      <c r="A358" s="62" t="s">
        <v>393</v>
      </c>
      <c r="B358" s="62" t="s">
        <v>153</v>
      </c>
      <c r="C358" s="62"/>
      <c r="D358" s="88" t="s">
        <v>394</v>
      </c>
    </row>
    <row r="359" customFormat="false" ht="14.25" hidden="false" customHeight="false" outlineLevel="0" collapsed="false">
      <c r="A359" s="62"/>
      <c r="B359" s="62" t="s">
        <v>18</v>
      </c>
      <c r="C359" s="63" t="s">
        <v>395</v>
      </c>
      <c r="D359" s="93" t="s">
        <v>11</v>
      </c>
    </row>
    <row r="360" customFormat="false" ht="14.25" hidden="false" customHeight="false" outlineLevel="0" collapsed="false">
      <c r="A360" s="62"/>
      <c r="B360" s="62" t="s">
        <v>11</v>
      </c>
      <c r="C360" s="62"/>
      <c r="D360" s="88" t="s">
        <v>396</v>
      </c>
    </row>
    <row r="361" customFormat="false" ht="14.25" hidden="false" customHeight="false" outlineLevel="0" collapsed="false">
      <c r="A361" s="62"/>
      <c r="B361" s="62" t="s">
        <v>397</v>
      </c>
      <c r="C361" s="62"/>
      <c r="D361" s="88" t="s">
        <v>398</v>
      </c>
    </row>
    <row r="362" customFormat="false" ht="14.25" hidden="false" customHeight="false" outlineLevel="0" collapsed="false">
      <c r="A362" s="62"/>
      <c r="B362" s="62"/>
      <c r="C362" s="62"/>
      <c r="D362" s="88" t="s">
        <v>399</v>
      </c>
    </row>
    <row r="363" customFormat="false" ht="15" hidden="false" customHeight="false" outlineLevel="0" collapsed="false">
      <c r="A363" s="62"/>
      <c r="B363" s="62"/>
      <c r="C363" s="62"/>
      <c r="D363" s="88" t="s">
        <v>400</v>
      </c>
    </row>
    <row r="364" customFormat="false" ht="14.25" hidden="false" customHeight="false" outlineLevel="0" collapsed="false">
      <c r="A364" s="85" t="s">
        <v>401</v>
      </c>
      <c r="B364" s="17" t="s">
        <v>6</v>
      </c>
      <c r="C364" s="85"/>
      <c r="D364" s="94" t="s">
        <v>336</v>
      </c>
    </row>
    <row r="365" customFormat="false" ht="14.25" hidden="false" customHeight="false" outlineLevel="0" collapsed="false">
      <c r="A365" s="61"/>
      <c r="B365" s="62" t="s">
        <v>18</v>
      </c>
      <c r="C365" s="64" t="s">
        <v>402</v>
      </c>
      <c r="D365" s="62" t="s">
        <v>403</v>
      </c>
    </row>
    <row r="366" customFormat="false" ht="14.25" hidden="false" customHeight="false" outlineLevel="0" collapsed="false">
      <c r="A366" s="61"/>
      <c r="B366" s="62" t="s">
        <v>11</v>
      </c>
      <c r="C366" s="61"/>
      <c r="D366" s="62" t="s">
        <v>404</v>
      </c>
    </row>
    <row r="367" customFormat="false" ht="14.25" hidden="false" customHeight="false" outlineLevel="0" collapsed="false">
      <c r="A367" s="61"/>
      <c r="B367" s="62" t="s">
        <v>405</v>
      </c>
      <c r="C367" s="61"/>
      <c r="D367" s="86"/>
    </row>
    <row r="368" customFormat="false" ht="14.25" hidden="false" customHeight="false" outlineLevel="0" collapsed="false">
      <c r="A368" s="61"/>
      <c r="B368" s="61"/>
      <c r="C368" s="61"/>
      <c r="D368" s="95" t="s">
        <v>406</v>
      </c>
    </row>
    <row r="369" customFormat="false" ht="12.75" hidden="false" customHeight="false" outlineLevel="0" collapsed="false">
      <c r="A369" s="61"/>
      <c r="B369" s="61"/>
      <c r="C369" s="61"/>
      <c r="D369" s="86"/>
    </row>
    <row r="370" customFormat="false" ht="14.25" hidden="false" customHeight="false" outlineLevel="0" collapsed="false">
      <c r="A370" s="61"/>
      <c r="B370" s="61"/>
      <c r="C370" s="61"/>
      <c r="D370" s="88" t="s">
        <v>407</v>
      </c>
    </row>
    <row r="371" customFormat="false" ht="14.25" hidden="false" customHeight="false" outlineLevel="0" collapsed="false">
      <c r="A371" s="61"/>
      <c r="B371" s="61"/>
      <c r="C371" s="61"/>
      <c r="D371" s="88" t="s">
        <v>408</v>
      </c>
    </row>
    <row r="372" customFormat="false" ht="14.25" hidden="false" customHeight="false" outlineLevel="0" collapsed="false">
      <c r="A372" s="61"/>
      <c r="B372" s="61"/>
      <c r="C372" s="61"/>
      <c r="D372" s="88" t="s">
        <v>409</v>
      </c>
    </row>
    <row r="373" customFormat="false" ht="14.25" hidden="false" customHeight="false" outlineLevel="0" collapsed="false">
      <c r="A373" s="61"/>
      <c r="B373" s="61"/>
      <c r="C373" s="61"/>
      <c r="D373" s="88" t="s">
        <v>410</v>
      </c>
    </row>
    <row r="374" customFormat="false" ht="14.25" hidden="false" customHeight="false" outlineLevel="0" collapsed="false">
      <c r="A374" s="61"/>
      <c r="B374" s="61"/>
      <c r="C374" s="61"/>
      <c r="D374" s="88" t="s">
        <v>411</v>
      </c>
    </row>
    <row r="375" customFormat="false" ht="14.25" hidden="false" customHeight="false" outlineLevel="0" collapsed="false">
      <c r="A375" s="61"/>
      <c r="B375" s="61"/>
      <c r="C375" s="61"/>
      <c r="D375" s="88" t="s">
        <v>412</v>
      </c>
    </row>
    <row r="376" customFormat="false" ht="14.25" hidden="false" customHeight="false" outlineLevel="0" collapsed="false">
      <c r="A376" s="61"/>
      <c r="B376" s="61"/>
      <c r="C376" s="61"/>
      <c r="D376" s="88" t="s">
        <v>413</v>
      </c>
    </row>
    <row r="377" customFormat="false" ht="14.25" hidden="false" customHeight="false" outlineLevel="0" collapsed="false">
      <c r="A377" s="61"/>
      <c r="B377" s="61"/>
      <c r="C377" s="61"/>
      <c r="D377" s="88" t="s">
        <v>414</v>
      </c>
    </row>
    <row r="378" customFormat="false" ht="14.25" hidden="false" customHeight="false" outlineLevel="0" collapsed="false">
      <c r="A378" s="61"/>
      <c r="B378" s="61"/>
      <c r="C378" s="61"/>
      <c r="D378" s="88" t="s">
        <v>415</v>
      </c>
    </row>
    <row r="379" customFormat="false" ht="15" hidden="false" customHeight="false" outlineLevel="0" collapsed="false">
      <c r="A379" s="32"/>
      <c r="B379" s="32"/>
      <c r="C379" s="32"/>
      <c r="D379" s="92" t="s">
        <v>416</v>
      </c>
    </row>
    <row r="380" customFormat="false" ht="14.25" hidden="false" customHeight="false" outlineLevel="0" collapsed="false">
      <c r="A380" s="85" t="s">
        <v>417</v>
      </c>
      <c r="B380" s="17" t="s">
        <v>6</v>
      </c>
      <c r="C380" s="85"/>
      <c r="D380" s="60" t="s">
        <v>22</v>
      </c>
    </row>
    <row r="381" customFormat="false" ht="14.25" hidden="false" customHeight="false" outlineLevel="0" collapsed="false">
      <c r="A381" s="61"/>
      <c r="B381" s="62" t="s">
        <v>18</v>
      </c>
      <c r="C381" s="61"/>
      <c r="D381" s="65"/>
    </row>
    <row r="382" customFormat="false" ht="14.25" hidden="false" customHeight="false" outlineLevel="0" collapsed="false">
      <c r="A382" s="61"/>
      <c r="B382" s="62" t="s">
        <v>11</v>
      </c>
      <c r="C382" s="64" t="s">
        <v>418</v>
      </c>
      <c r="D382" s="62" t="s">
        <v>419</v>
      </c>
    </row>
    <row r="383" customFormat="false" ht="14.25" hidden="false" customHeight="false" outlineLevel="0" collapsed="false">
      <c r="A383" s="61"/>
      <c r="B383" s="62" t="s">
        <v>420</v>
      </c>
      <c r="C383" s="61"/>
      <c r="D383" s="62" t="s">
        <v>421</v>
      </c>
    </row>
    <row r="384" customFormat="false" ht="12.75" hidden="false" customHeight="false" outlineLevel="0" collapsed="false">
      <c r="A384" s="61"/>
      <c r="B384" s="61"/>
      <c r="C384" s="61"/>
      <c r="D384" s="86"/>
    </row>
    <row r="385" customFormat="false" ht="14.25" hidden="false" customHeight="false" outlineLevel="0" collapsed="false">
      <c r="A385" s="61"/>
      <c r="B385" s="61"/>
      <c r="C385" s="61"/>
      <c r="D385" s="62" t="s">
        <v>422</v>
      </c>
    </row>
    <row r="386" customFormat="false" ht="27.75" hidden="false" customHeight="true" outlineLevel="0" collapsed="false">
      <c r="A386" s="61"/>
      <c r="B386" s="61"/>
      <c r="C386" s="61"/>
      <c r="D386" s="65" t="s">
        <v>423</v>
      </c>
    </row>
    <row r="387" customFormat="false" ht="9.75" hidden="false" customHeight="true" outlineLevel="0" collapsed="false">
      <c r="A387" s="61"/>
      <c r="B387" s="61"/>
      <c r="C387" s="61"/>
      <c r="D387" s="65"/>
    </row>
    <row r="388" customFormat="false" ht="57.75" hidden="false" customHeight="false" outlineLevel="0" collapsed="false">
      <c r="A388" s="32"/>
      <c r="B388" s="32"/>
      <c r="C388" s="32"/>
      <c r="D388" s="68" t="s">
        <v>424</v>
      </c>
    </row>
    <row r="389" customFormat="false" ht="14.25" hidden="false" customHeight="false" outlineLevel="0" collapsed="false">
      <c r="A389" s="85" t="s">
        <v>425</v>
      </c>
      <c r="B389" s="17" t="s">
        <v>153</v>
      </c>
      <c r="C389" s="85"/>
      <c r="D389" s="60" t="s">
        <v>336</v>
      </c>
    </row>
    <row r="390" customFormat="false" ht="14.25" hidden="false" customHeight="false" outlineLevel="0" collapsed="false">
      <c r="A390" s="61"/>
      <c r="B390" s="62" t="s">
        <v>18</v>
      </c>
      <c r="C390" s="61"/>
      <c r="D390" s="86"/>
    </row>
    <row r="391" customFormat="false" ht="14.25" hidden="false" customHeight="false" outlineLevel="0" collapsed="false">
      <c r="A391" s="61"/>
      <c r="B391" s="62" t="s">
        <v>11</v>
      </c>
      <c r="C391" s="64" t="s">
        <v>426</v>
      </c>
      <c r="D391" s="62" t="s">
        <v>427</v>
      </c>
    </row>
    <row r="392" customFormat="false" ht="14.25" hidden="false" customHeight="false" outlineLevel="0" collapsed="false">
      <c r="A392" s="61"/>
      <c r="B392" s="62" t="s">
        <v>428</v>
      </c>
      <c r="C392" s="61"/>
      <c r="D392" s="62" t="s">
        <v>429</v>
      </c>
    </row>
    <row r="393" customFormat="false" ht="14.25" hidden="false" customHeight="false" outlineLevel="0" collapsed="false">
      <c r="A393" s="61"/>
      <c r="B393" s="61"/>
      <c r="C393" s="61"/>
      <c r="D393" s="62"/>
    </row>
    <row r="394" customFormat="false" ht="14.25" hidden="false" customHeight="false" outlineLevel="0" collapsed="false">
      <c r="A394" s="61"/>
      <c r="B394" s="61"/>
      <c r="C394" s="61"/>
      <c r="D394" s="95" t="s">
        <v>406</v>
      </c>
    </row>
    <row r="395" customFormat="false" ht="12.75" hidden="false" customHeight="false" outlineLevel="0" collapsed="false">
      <c r="A395" s="61"/>
      <c r="B395" s="61"/>
      <c r="C395" s="61"/>
      <c r="D395" s="86"/>
    </row>
    <row r="396" customFormat="false" ht="14.25" hidden="false" customHeight="false" outlineLevel="0" collapsed="false">
      <c r="A396" s="61"/>
      <c r="B396" s="61"/>
      <c r="C396" s="61"/>
      <c r="D396" s="96" t="s">
        <v>430</v>
      </c>
    </row>
    <row r="397" customFormat="false" ht="14.25" hidden="false" customHeight="false" outlineLevel="0" collapsed="false">
      <c r="A397" s="61"/>
      <c r="B397" s="61"/>
      <c r="C397" s="61"/>
      <c r="D397" s="96" t="s">
        <v>431</v>
      </c>
    </row>
    <row r="398" customFormat="false" ht="14.25" hidden="false" customHeight="false" outlineLevel="0" collapsed="false">
      <c r="A398" s="61"/>
      <c r="B398" s="61"/>
      <c r="C398" s="61"/>
      <c r="D398" s="96" t="s">
        <v>432</v>
      </c>
    </row>
    <row r="399" customFormat="false" ht="15" hidden="false" customHeight="false" outlineLevel="0" collapsed="false">
      <c r="A399" s="32"/>
      <c r="B399" s="32"/>
      <c r="C399" s="32"/>
      <c r="D399" s="97" t="s">
        <v>433</v>
      </c>
    </row>
    <row r="400" customFormat="false" ht="14.25" hidden="false" customHeight="false" outlineLevel="0" collapsed="false">
      <c r="A400" s="61"/>
      <c r="B400" s="61"/>
      <c r="C400" s="61"/>
      <c r="D400" s="96" t="s">
        <v>434</v>
      </c>
    </row>
    <row r="401" customFormat="false" ht="14.25" hidden="false" customHeight="false" outlineLevel="0" collapsed="false">
      <c r="A401" s="61"/>
      <c r="B401" s="61"/>
      <c r="C401" s="61"/>
      <c r="D401" s="96" t="s">
        <v>435</v>
      </c>
    </row>
    <row r="402" customFormat="false" ht="14.25" hidden="false" customHeight="false" outlineLevel="0" collapsed="false">
      <c r="A402" s="61"/>
      <c r="B402" s="61"/>
      <c r="C402" s="61"/>
      <c r="D402" s="96" t="s">
        <v>436</v>
      </c>
    </row>
    <row r="403" customFormat="false" ht="14.25" hidden="false" customHeight="false" outlineLevel="0" collapsed="false">
      <c r="A403" s="61"/>
      <c r="B403" s="61"/>
      <c r="C403" s="61"/>
      <c r="D403" s="96" t="s">
        <v>437</v>
      </c>
    </row>
    <row r="404" customFormat="false" ht="14.25" hidden="false" customHeight="false" outlineLevel="0" collapsed="false">
      <c r="A404" s="61"/>
      <c r="B404" s="61"/>
      <c r="C404" s="61"/>
      <c r="D404" s="96" t="s">
        <v>438</v>
      </c>
    </row>
    <row r="405" customFormat="false" ht="14.25" hidden="false" customHeight="false" outlineLevel="0" collapsed="false">
      <c r="A405" s="61"/>
      <c r="B405" s="61"/>
      <c r="C405" s="61"/>
      <c r="D405" s="96" t="s">
        <v>439</v>
      </c>
    </row>
    <row r="406" customFormat="false" ht="14.25" hidden="false" customHeight="false" outlineLevel="0" collapsed="false">
      <c r="A406" s="61"/>
      <c r="B406" s="61"/>
      <c r="C406" s="61"/>
      <c r="D406" s="96" t="s">
        <v>440</v>
      </c>
    </row>
    <row r="407" customFormat="false" ht="14.25" hidden="false" customHeight="false" outlineLevel="0" collapsed="false">
      <c r="A407" s="61"/>
      <c r="B407" s="61"/>
      <c r="C407" s="61"/>
      <c r="D407" s="96" t="s">
        <v>441</v>
      </c>
    </row>
    <row r="408" customFormat="false" ht="15" hidden="false" customHeight="false" outlineLevel="0" collapsed="false">
      <c r="A408" s="32"/>
      <c r="B408" s="32"/>
      <c r="C408" s="32"/>
      <c r="D408" s="66" t="s">
        <v>442</v>
      </c>
    </row>
    <row r="409" customFormat="false" ht="14.25" hidden="false" customHeight="false" outlineLevel="0" collapsed="false">
      <c r="A409" s="85" t="s">
        <v>443</v>
      </c>
      <c r="B409" s="17" t="s">
        <v>153</v>
      </c>
      <c r="C409" s="85"/>
      <c r="D409" s="17" t="s">
        <v>342</v>
      </c>
    </row>
    <row r="410" customFormat="false" ht="14.25" hidden="false" customHeight="false" outlineLevel="0" collapsed="false">
      <c r="A410" s="61"/>
      <c r="B410" s="62" t="s">
        <v>35</v>
      </c>
      <c r="C410" s="61"/>
      <c r="D410" s="80" t="s">
        <v>444</v>
      </c>
    </row>
    <row r="411" customFormat="false" ht="15" hidden="false" customHeight="false" outlineLevel="0" collapsed="false">
      <c r="A411" s="61"/>
      <c r="B411" s="62" t="s">
        <v>11</v>
      </c>
      <c r="C411" s="62" t="s">
        <v>445</v>
      </c>
      <c r="D411" s="87" t="s">
        <v>446</v>
      </c>
    </row>
    <row r="412" customFormat="false" ht="14.25" hidden="false" customHeight="false" outlineLevel="0" collapsed="false">
      <c r="A412" s="61"/>
      <c r="B412" s="20" t="s">
        <v>447</v>
      </c>
      <c r="C412" s="61"/>
      <c r="D412" s="84" t="s">
        <v>448</v>
      </c>
    </row>
    <row r="413" customFormat="false" ht="14.25" hidden="false" customHeight="false" outlineLevel="0" collapsed="false">
      <c r="A413" s="61"/>
      <c r="B413" s="61"/>
      <c r="C413" s="61"/>
      <c r="D413" s="88" t="s">
        <v>449</v>
      </c>
    </row>
    <row r="414" customFormat="false" ht="14.25" hidden="false" customHeight="false" outlineLevel="0" collapsed="false">
      <c r="A414" s="61"/>
      <c r="B414" s="61"/>
      <c r="C414" s="61"/>
      <c r="D414" s="88" t="s">
        <v>450</v>
      </c>
    </row>
    <row r="415" customFormat="false" ht="15" hidden="false" customHeight="false" outlineLevel="0" collapsed="false">
      <c r="A415" s="32"/>
      <c r="B415" s="32"/>
      <c r="C415" s="32"/>
      <c r="D415" s="92" t="s">
        <v>451</v>
      </c>
    </row>
    <row r="416" customFormat="false" ht="14.25" hidden="false" customHeight="false" outlineLevel="0" collapsed="false">
      <c r="A416" s="85"/>
      <c r="B416" s="85"/>
      <c r="C416" s="85"/>
      <c r="D416" s="98" t="s">
        <v>452</v>
      </c>
    </row>
    <row r="417" customFormat="false" ht="14.25" hidden="false" customHeight="false" outlineLevel="0" collapsed="false">
      <c r="A417" s="61"/>
      <c r="B417" s="61"/>
      <c r="C417" s="61"/>
      <c r="D417" s="88" t="s">
        <v>453</v>
      </c>
    </row>
    <row r="418" customFormat="false" ht="14.25" hidden="false" customHeight="false" outlineLevel="0" collapsed="false">
      <c r="A418" s="61"/>
      <c r="B418" s="61"/>
      <c r="C418" s="61"/>
      <c r="D418" s="88" t="s">
        <v>454</v>
      </c>
    </row>
    <row r="419" customFormat="false" ht="14.25" hidden="false" customHeight="false" outlineLevel="0" collapsed="false">
      <c r="A419" s="61"/>
      <c r="B419" s="61"/>
      <c r="C419" s="61"/>
      <c r="D419" s="88" t="s">
        <v>455</v>
      </c>
    </row>
    <row r="420" customFormat="false" ht="14.25" hidden="false" customHeight="false" outlineLevel="0" collapsed="false">
      <c r="A420" s="61"/>
      <c r="B420" s="61"/>
      <c r="C420" s="61"/>
      <c r="D420" s="88" t="s">
        <v>456</v>
      </c>
    </row>
    <row r="421" customFormat="false" ht="14.25" hidden="false" customHeight="false" outlineLevel="0" collapsed="false">
      <c r="A421" s="61"/>
      <c r="B421" s="61"/>
      <c r="C421" s="61"/>
      <c r="D421" s="62" t="s">
        <v>457</v>
      </c>
    </row>
    <row r="422" customFormat="false" ht="14.25" hidden="false" customHeight="false" outlineLevel="0" collapsed="false">
      <c r="A422" s="61"/>
      <c r="B422" s="61"/>
      <c r="C422" s="61"/>
      <c r="D422" s="65" t="s">
        <v>458</v>
      </c>
    </row>
    <row r="423" customFormat="false" ht="14.25" hidden="false" customHeight="false" outlineLevel="0" collapsed="false">
      <c r="A423" s="61"/>
      <c r="B423" s="61"/>
      <c r="C423" s="61"/>
      <c r="D423" s="62" t="s">
        <v>459</v>
      </c>
    </row>
    <row r="424" customFormat="false" ht="14.25" hidden="false" customHeight="false" outlineLevel="0" collapsed="false">
      <c r="A424" s="61"/>
      <c r="B424" s="61"/>
      <c r="C424" s="61"/>
      <c r="D424" s="88" t="s">
        <v>460</v>
      </c>
    </row>
    <row r="425" customFormat="false" ht="14.25" hidden="false" customHeight="false" outlineLevel="0" collapsed="false">
      <c r="A425" s="61"/>
      <c r="B425" s="61"/>
      <c r="C425" s="61"/>
      <c r="D425" s="88" t="s">
        <v>461</v>
      </c>
    </row>
    <row r="426" customFormat="false" ht="14.25" hidden="false" customHeight="false" outlineLevel="0" collapsed="false">
      <c r="A426" s="61"/>
      <c r="B426" s="61"/>
      <c r="C426" s="61"/>
      <c r="D426" s="88" t="s">
        <v>462</v>
      </c>
    </row>
    <row r="427" customFormat="false" ht="14.25" hidden="false" customHeight="false" outlineLevel="0" collapsed="false">
      <c r="A427" s="61"/>
      <c r="B427" s="61"/>
      <c r="C427" s="61"/>
      <c r="D427" s="84" t="s">
        <v>463</v>
      </c>
    </row>
    <row r="428" customFormat="false" ht="14.25" hidden="false" customHeight="false" outlineLevel="0" collapsed="false">
      <c r="A428" s="61"/>
      <c r="B428" s="61"/>
      <c r="C428" s="61"/>
      <c r="D428" s="65" t="s">
        <v>464</v>
      </c>
    </row>
    <row r="429" customFormat="false" ht="12.75" hidden="false" customHeight="false" outlineLevel="0" collapsed="false">
      <c r="A429" s="61"/>
      <c r="B429" s="61"/>
      <c r="C429" s="61"/>
      <c r="D429" s="86"/>
    </row>
    <row r="430" customFormat="false" ht="15" hidden="false" customHeight="false" outlineLevel="0" collapsed="false">
      <c r="A430" s="61"/>
      <c r="B430" s="61"/>
      <c r="C430" s="61"/>
      <c r="D430" s="87" t="s">
        <v>465</v>
      </c>
    </row>
    <row r="431" customFormat="false" ht="14.25" hidden="false" customHeight="false" outlineLevel="0" collapsed="false">
      <c r="A431" s="61"/>
      <c r="B431" s="61"/>
      <c r="C431" s="61"/>
      <c r="D431" s="88" t="s">
        <v>466</v>
      </c>
    </row>
    <row r="432" customFormat="false" ht="14.25" hidden="false" customHeight="false" outlineLevel="0" collapsed="false">
      <c r="A432" s="61"/>
      <c r="B432" s="61"/>
      <c r="C432" s="61"/>
      <c r="D432" s="89" t="s">
        <v>467</v>
      </c>
    </row>
    <row r="433" customFormat="false" ht="14.25" hidden="false" customHeight="false" outlineLevel="0" collapsed="false">
      <c r="A433" s="61"/>
      <c r="B433" s="61"/>
      <c r="C433" s="61"/>
      <c r="D433" s="88" t="s">
        <v>468</v>
      </c>
    </row>
    <row r="434" customFormat="false" ht="14.25" hidden="false" customHeight="false" outlineLevel="0" collapsed="false">
      <c r="A434" s="61"/>
      <c r="B434" s="61"/>
      <c r="C434" s="61"/>
      <c r="D434" s="88" t="s">
        <v>469</v>
      </c>
    </row>
    <row r="435" customFormat="false" ht="14.25" hidden="false" customHeight="false" outlineLevel="0" collapsed="false">
      <c r="A435" s="61"/>
      <c r="B435" s="61"/>
      <c r="C435" s="61"/>
      <c r="D435" s="89" t="s">
        <v>470</v>
      </c>
    </row>
    <row r="436" customFormat="false" ht="14.25" hidden="false" customHeight="false" outlineLevel="0" collapsed="false">
      <c r="A436" s="61"/>
      <c r="B436" s="61"/>
      <c r="C436" s="61"/>
      <c r="D436" s="89" t="s">
        <v>471</v>
      </c>
    </row>
    <row r="437" customFormat="false" ht="14.25" hidden="false" customHeight="false" outlineLevel="0" collapsed="false">
      <c r="A437" s="61"/>
      <c r="B437" s="61"/>
      <c r="C437" s="61"/>
      <c r="D437" s="89" t="s">
        <v>472</v>
      </c>
    </row>
    <row r="438" customFormat="false" ht="14.25" hidden="false" customHeight="false" outlineLevel="0" collapsed="false">
      <c r="A438" s="61"/>
      <c r="B438" s="61"/>
      <c r="C438" s="61"/>
      <c r="D438" s="88" t="s">
        <v>473</v>
      </c>
    </row>
    <row r="439" customFormat="false" ht="14.25" hidden="false" customHeight="false" outlineLevel="0" collapsed="false">
      <c r="A439" s="61"/>
      <c r="B439" s="61"/>
      <c r="C439" s="61"/>
      <c r="D439" s="89" t="s">
        <v>474</v>
      </c>
    </row>
    <row r="440" customFormat="false" ht="14.25" hidden="false" customHeight="false" outlineLevel="0" collapsed="false">
      <c r="A440" s="61"/>
      <c r="B440" s="61"/>
      <c r="C440" s="61"/>
      <c r="D440" s="89" t="s">
        <v>475</v>
      </c>
    </row>
    <row r="441" customFormat="false" ht="14.25" hidden="false" customHeight="false" outlineLevel="0" collapsed="false">
      <c r="A441" s="61"/>
      <c r="B441" s="61"/>
      <c r="C441" s="61"/>
      <c r="D441" s="88" t="s">
        <v>476</v>
      </c>
    </row>
    <row r="442" customFormat="false" ht="14.25" hidden="false" customHeight="false" outlineLevel="0" collapsed="false">
      <c r="A442" s="61"/>
      <c r="B442" s="61"/>
      <c r="C442" s="61"/>
      <c r="D442" s="89" t="s">
        <v>477</v>
      </c>
    </row>
    <row r="443" customFormat="false" ht="14.25" hidden="false" customHeight="false" outlineLevel="0" collapsed="false">
      <c r="A443" s="61"/>
      <c r="B443" s="61"/>
      <c r="C443" s="61"/>
      <c r="D443" s="88" t="s">
        <v>478</v>
      </c>
    </row>
    <row r="444" customFormat="false" ht="14.25" hidden="false" customHeight="false" outlineLevel="0" collapsed="false">
      <c r="A444" s="61"/>
      <c r="B444" s="61"/>
      <c r="C444" s="61"/>
      <c r="D444" s="89" t="s">
        <v>479</v>
      </c>
    </row>
    <row r="445" customFormat="false" ht="14.25" hidden="false" customHeight="false" outlineLevel="0" collapsed="false">
      <c r="A445" s="61"/>
      <c r="B445" s="61"/>
      <c r="C445" s="61"/>
      <c r="D445" s="88" t="s">
        <v>480</v>
      </c>
    </row>
    <row r="446" customFormat="false" ht="14.25" hidden="false" customHeight="false" outlineLevel="0" collapsed="false">
      <c r="A446" s="61"/>
      <c r="B446" s="61"/>
      <c r="C446" s="61"/>
      <c r="D446" s="89" t="s">
        <v>481</v>
      </c>
    </row>
    <row r="447" customFormat="false" ht="14.25" hidden="false" customHeight="false" outlineLevel="0" collapsed="false">
      <c r="A447" s="61"/>
      <c r="B447" s="61"/>
      <c r="C447" s="61"/>
      <c r="D447" s="88" t="s">
        <v>482</v>
      </c>
    </row>
    <row r="448" customFormat="false" ht="14.25" hidden="false" customHeight="false" outlineLevel="0" collapsed="false">
      <c r="A448" s="61"/>
      <c r="B448" s="61"/>
      <c r="C448" s="61"/>
      <c r="D448" s="88" t="s">
        <v>483</v>
      </c>
    </row>
    <row r="449" customFormat="false" ht="14.25" hidden="false" customHeight="false" outlineLevel="0" collapsed="false">
      <c r="A449" s="61"/>
      <c r="B449" s="61"/>
      <c r="C449" s="61"/>
      <c r="D449" s="89" t="s">
        <v>484</v>
      </c>
    </row>
    <row r="450" customFormat="false" ht="14.25" hidden="false" customHeight="false" outlineLevel="0" collapsed="false">
      <c r="A450" s="61"/>
      <c r="B450" s="61"/>
      <c r="C450" s="61"/>
      <c r="D450" s="89" t="s">
        <v>485</v>
      </c>
    </row>
    <row r="451" customFormat="false" ht="14.25" hidden="false" customHeight="false" outlineLevel="0" collapsed="false">
      <c r="A451" s="61"/>
      <c r="B451" s="61"/>
      <c r="C451" s="61"/>
      <c r="D451" s="88" t="s">
        <v>486</v>
      </c>
    </row>
    <row r="452" customFormat="false" ht="14.25" hidden="false" customHeight="false" outlineLevel="0" collapsed="false">
      <c r="A452" s="61"/>
      <c r="B452" s="61"/>
      <c r="C452" s="61"/>
      <c r="D452" s="88" t="s">
        <v>487</v>
      </c>
    </row>
    <row r="453" customFormat="false" ht="14.25" hidden="false" customHeight="false" outlineLevel="0" collapsed="false">
      <c r="A453" s="61"/>
      <c r="B453" s="61"/>
      <c r="C453" s="61"/>
      <c r="D453" s="88" t="s">
        <v>488</v>
      </c>
    </row>
    <row r="454" customFormat="false" ht="14.25" hidden="false" customHeight="false" outlineLevel="0" collapsed="false">
      <c r="A454" s="61"/>
      <c r="B454" s="61"/>
      <c r="C454" s="61"/>
      <c r="D454" s="89" t="s">
        <v>489</v>
      </c>
    </row>
    <row r="455" customFormat="false" ht="14.25" hidden="false" customHeight="false" outlineLevel="0" collapsed="false">
      <c r="A455" s="61"/>
      <c r="B455" s="61"/>
      <c r="C455" s="61"/>
      <c r="D455" s="89" t="s">
        <v>490</v>
      </c>
    </row>
    <row r="456" customFormat="false" ht="14.25" hidden="false" customHeight="false" outlineLevel="0" collapsed="false">
      <c r="A456" s="61"/>
      <c r="B456" s="61"/>
      <c r="C456" s="61"/>
      <c r="D456" s="89" t="s">
        <v>491</v>
      </c>
    </row>
    <row r="457" customFormat="false" ht="14.25" hidden="false" customHeight="false" outlineLevel="0" collapsed="false">
      <c r="A457" s="61"/>
      <c r="B457" s="61"/>
      <c r="C457" s="61"/>
      <c r="D457" s="88" t="s">
        <v>492</v>
      </c>
    </row>
    <row r="458" customFormat="false" ht="14.25" hidden="false" customHeight="false" outlineLevel="0" collapsed="false">
      <c r="A458" s="61"/>
      <c r="B458" s="61"/>
      <c r="C458" s="61"/>
      <c r="D458" s="89" t="s">
        <v>493</v>
      </c>
    </row>
    <row r="459" customFormat="false" ht="14.25" hidden="false" customHeight="false" outlineLevel="0" collapsed="false">
      <c r="A459" s="61"/>
      <c r="B459" s="61"/>
      <c r="C459" s="61"/>
      <c r="D459" s="89" t="s">
        <v>494</v>
      </c>
    </row>
    <row r="460" customFormat="false" ht="14.25" hidden="false" customHeight="false" outlineLevel="0" collapsed="false">
      <c r="A460" s="61"/>
      <c r="B460" s="61"/>
      <c r="C460" s="61"/>
      <c r="D460" s="88" t="s">
        <v>495</v>
      </c>
    </row>
    <row r="461" customFormat="false" ht="14.25" hidden="false" customHeight="false" outlineLevel="0" collapsed="false">
      <c r="A461" s="61"/>
      <c r="B461" s="61"/>
      <c r="C461" s="61"/>
      <c r="D461" s="88" t="s">
        <v>496</v>
      </c>
    </row>
    <row r="462" customFormat="false" ht="14.25" hidden="false" customHeight="false" outlineLevel="0" collapsed="false">
      <c r="A462" s="61"/>
      <c r="B462" s="61"/>
      <c r="C462" s="61"/>
      <c r="D462" s="88" t="s">
        <v>497</v>
      </c>
    </row>
    <row r="463" customFormat="false" ht="14.25" hidden="false" customHeight="false" outlineLevel="0" collapsed="false">
      <c r="A463" s="61"/>
      <c r="B463" s="61"/>
      <c r="C463" s="61"/>
      <c r="D463" s="89" t="s">
        <v>498</v>
      </c>
    </row>
    <row r="464" customFormat="false" ht="14.25" hidden="false" customHeight="false" outlineLevel="0" collapsed="false">
      <c r="A464" s="61"/>
      <c r="B464" s="61"/>
      <c r="C464" s="61"/>
      <c r="D464" s="88" t="s">
        <v>499</v>
      </c>
    </row>
    <row r="465" customFormat="false" ht="14.25" hidden="false" customHeight="false" outlineLevel="0" collapsed="false">
      <c r="A465" s="61"/>
      <c r="B465" s="61"/>
      <c r="C465" s="61"/>
      <c r="D465" s="89" t="s">
        <v>500</v>
      </c>
    </row>
    <row r="466" customFormat="false" ht="14.25" hidden="false" customHeight="false" outlineLevel="0" collapsed="false">
      <c r="A466" s="61"/>
      <c r="B466" s="61"/>
      <c r="C466" s="61"/>
      <c r="D466" s="88" t="s">
        <v>501</v>
      </c>
    </row>
    <row r="467" customFormat="false" ht="15" hidden="false" customHeight="false" outlineLevel="0" collapsed="false">
      <c r="A467" s="32"/>
      <c r="B467" s="32"/>
      <c r="C467" s="32"/>
      <c r="D467" s="99" t="s">
        <v>502</v>
      </c>
    </row>
    <row r="468" customFormat="false" ht="14.25" hidden="false" customHeight="false" outlineLevel="0" collapsed="false">
      <c r="A468" s="85" t="s">
        <v>503</v>
      </c>
      <c r="B468" s="17" t="s">
        <v>6</v>
      </c>
      <c r="C468" s="85"/>
      <c r="D468" s="60" t="s">
        <v>336</v>
      </c>
    </row>
    <row r="469" customFormat="false" ht="14.25" hidden="false" customHeight="false" outlineLevel="0" collapsed="false">
      <c r="A469" s="61"/>
      <c r="B469" s="62" t="s">
        <v>18</v>
      </c>
      <c r="C469" s="64" t="s">
        <v>504</v>
      </c>
      <c r="D469" s="62" t="s">
        <v>505</v>
      </c>
    </row>
    <row r="470" customFormat="false" ht="14.25" hidden="false" customHeight="false" outlineLevel="0" collapsed="false">
      <c r="A470" s="61"/>
      <c r="B470" s="62" t="s">
        <v>11</v>
      </c>
      <c r="C470" s="100"/>
      <c r="D470" s="65" t="s">
        <v>506</v>
      </c>
    </row>
    <row r="471" customFormat="false" ht="15" hidden="false" customHeight="false" outlineLevel="0" collapsed="false">
      <c r="A471" s="32"/>
      <c r="B471" s="66" t="s">
        <v>507</v>
      </c>
      <c r="C471" s="32"/>
      <c r="D471" s="82"/>
    </row>
  </sheetData>
  <mergeCells count="5">
    <mergeCell ref="A2:D2"/>
    <mergeCell ref="A4:A6"/>
    <mergeCell ref="B4:B6"/>
    <mergeCell ref="C4:C6"/>
    <mergeCell ref="D4:D6"/>
  </mergeCells>
  <conditionalFormatting sqref="D10:D26">
    <cfRule type="expression" priority="2" aboveAverage="0" equalAverage="0" bottom="0" percent="0" rank="0" text="" dxfId="0">
      <formula>D10&gt;AVERAGE(IF(ISERROR($D$10:$D$26),"",IF(ISBLANK($D$10:$D$26),"",$D$10:$D$26)))</formula>
    </cfRule>
  </conditionalFormatting>
  <printOptions headings="false" gridLines="false" gridLinesSet="true" horizontalCentered="false" verticalCentered="false"/>
  <pageMargins left="0.39375" right="0.590277777777778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>&amp;C&amp;"Arial,Regular"&amp;9&amp;P</oddFooter>
  </headerFooter>
  <rowBreaks count="5" manualBreakCount="5">
    <brk id="76" man="true" max="16383" min="0"/>
    <brk id="149" man="true" max="16383" min="0"/>
    <brk id="235" man="true" max="16383" min="0"/>
    <brk id="313" man="true" max="16383" min="0"/>
    <brk id="3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0:01:26Z</dcterms:created>
  <dc:creator>Starostwo Powiatowe w Elblągu</dc:creator>
  <dc:description/>
  <dc:language>en-US</dc:language>
  <cp:lastModifiedBy>*</cp:lastModifiedBy>
  <cp:lastPrinted>2010-03-12T14:09:01Z</cp:lastPrinted>
  <dcterms:modified xsi:type="dcterms:W3CDTF">2010-03-12T14:18:24Z</dcterms:modified>
  <cp:revision>0</cp:revision>
  <dc:subject/>
  <dc:title/>
</cp:coreProperties>
</file>