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4"/>
  </bookViews>
  <sheets>
    <sheet name="Dochody-ukł.wykon." sheetId="1" state="visible" r:id="rId2"/>
    <sheet name="Wydatki wg grup" sheetId="2" state="hidden" r:id="rId3"/>
    <sheet name="WYDATKI ukł.wyk." sheetId="3" state="hidden" r:id="rId4"/>
    <sheet name="Wieloletnie programy 3" sheetId="4" state="visible" r:id="rId5"/>
    <sheet name="Inwestycje 2007 3a" sheetId="5" state="visible" r:id="rId6"/>
    <sheet name="Unijne 4" sheetId="6" state="visible" r:id="rId7"/>
    <sheet name="Żródła finans." sheetId="7" state="hidden" r:id="rId8"/>
    <sheet name="Doch.i wyd..zlec.zał.5" sheetId="8" state="visible" r:id="rId9"/>
    <sheet name="Wspolne 6" sheetId="9" state="visible" r:id="rId10"/>
    <sheet name="adm. rząd." sheetId="10" state="visible" r:id="rId11"/>
    <sheet name="Gosp. pom." sheetId="11" state="visible" r:id="rId12"/>
    <sheet name="Dotacje podmiotowe" sheetId="12" state="visible" r:id="rId13"/>
    <sheet name="Pozostałe dotacje" sheetId="13" state="visible" r:id="rId14"/>
    <sheet name="Stowarzyszenia 10" sheetId="14" state="visible" r:id="rId15"/>
    <sheet name="PFOŚiGW" sheetId="15" state="visible" r:id="rId16"/>
    <sheet name="PFGZGiK" sheetId="16" state="visible" r:id="rId17"/>
    <sheet name="Prognoza dł. 8" sheetId="17" state="visible" r:id="rId18"/>
    <sheet name="Sytuacja finans." sheetId="18" state="visible" r:id="rId19"/>
  </sheets>
  <definedNames>
    <definedName function="false" hidden="false" localSheetId="9" name="_xlnm.Print_Area" vbProcedure="false">'adm. rząd.'!$A$1:$L$34</definedName>
    <definedName function="false" hidden="false" localSheetId="7" name="_xlnm.Print_Area" vbProcedure="false">'Doch.i wyd..zlec.zał.5'!$A$1:$L$161</definedName>
    <definedName function="false" hidden="false" localSheetId="7" name="_xlnm.Print_Titles" vbProcedure="false">'Doch.i wyd..zlec.zał.5'!$13:$13</definedName>
    <definedName function="false" hidden="false" localSheetId="0" name="_xlnm.Print_Area" vbProcedure="false">'Dochody-ukł.wykon.'!$A$1:$J$262</definedName>
    <definedName function="false" hidden="false" localSheetId="0" name="_xlnm.Print_Titles" vbProcedure="false">'Dochody-ukł.wykon.'!$11:$11</definedName>
    <definedName function="false" hidden="false" localSheetId="11" name="_xlnm.Print_Area" vbProcedure="false">'Dotacje podmiotowe'!$A$1:$H$26</definedName>
    <definedName function="false" hidden="false" localSheetId="10" name="_xlnm.Print_Area" vbProcedure="false">'Gosp. pom.'!$A$1:$K$18</definedName>
    <definedName function="false" hidden="false" localSheetId="4" name="_xlnm.Print_Area" vbProcedure="false">'Inwestycje 2007 3a'!$A$1:$N$29</definedName>
    <definedName function="false" hidden="false" localSheetId="15" name="_xlnm.Print_Area" vbProcedure="false">PFGZGiK!$A$1:$E$28</definedName>
    <definedName function="false" hidden="false" localSheetId="12" name="_xlnm.Print_Area" vbProcedure="false">'Pozostałe dotacje'!$A$1:$I$33</definedName>
    <definedName function="false" hidden="false" localSheetId="16" name="_xlnm.Print_Area" vbProcedure="false">'Prognoza dł. 8'!$A$1:$AA$34</definedName>
    <definedName function="false" hidden="false" localSheetId="16" name="_xlnm.Print_Titles" vbProcedure="false">'Prognoza dł. 8'!$A:$A</definedName>
    <definedName function="false" hidden="false" localSheetId="13" name="_xlnm.Print_Area" vbProcedure="false">'Stowarzyszenia 10'!$D$63,'Stowarzyszenia 10'!$D$7:$G$56</definedName>
    <definedName function="false" hidden="false" localSheetId="17" name="_xlnm.Print_Titles" vbProcedure="false">'Sytuacja finans.'!$A:$A</definedName>
    <definedName function="false" hidden="false" localSheetId="5" name="_xlnm.Print_Area" vbProcedure="false">'Unijne 4'!$A$1:$V$205</definedName>
    <definedName function="false" hidden="false" localSheetId="8" name="_xlnm.Print_Area" vbProcedure="false">'Wspolne 6'!$A$1:$K$99</definedName>
    <definedName function="false" hidden="false" localSheetId="8" name="_xlnm.Print_Titles" vbProcedure="false">'Wspolne 6'!$13:$13</definedName>
    <definedName function="false" hidden="false" localSheetId="2" name="_xlnm.Print_Area" vbProcedure="false">'WYDATKI ukł.wyk.'!$A$1:$H$674</definedName>
    <definedName function="false" hidden="false" localSheetId="2" name="_xlnm.Print_Titles" vbProcedure="false">'WYDATKI ukł.wyk.'!$13:$13</definedName>
    <definedName function="false" hidden="false" localSheetId="1" name="_xlnm.Print_Area" vbProcedure="false">'Wydatki wg grup'!$A$1:$M$109</definedName>
    <definedName function="false" hidden="false" localSheetId="1" name="_xlnm.Print_Titles" vbProcedure="false">'Wydatki wg grup'!$11:$11</definedName>
    <definedName function="false" hidden="false" name="_xlnm_Print_Area_1" vbProcedure="false">'Dochody-ukł.wykon.'!$A$1:$J$262</definedName>
    <definedName function="false" hidden="false" name="_xlnm_Print_Area_10" vbProcedure="false">'adm. rząd.'!$A$1:$L$34</definedName>
    <definedName function="false" hidden="false" name="_xlnm_Print_Area_11" vbProcedure="false">'Gosp. pom.'!$A$1:$K$18</definedName>
    <definedName function="false" hidden="false" name="_xlnm_Print_Area_12" vbProcedure="false">'Dotacje podmiotowe'!$A$1:$H$26</definedName>
    <definedName function="false" hidden="false" name="_xlnm_Print_Area_13" vbProcedure="false">'Pozostałe dotacje'!$A$1:$I$33</definedName>
    <definedName function="false" hidden="false" name="_xlnm_Print_Area_16" vbProcedure="false">PFGZGiK!$A$1:$E$28</definedName>
    <definedName function="false" hidden="false" name="_xlnm_Print_Area_17" vbProcedure="false">'Prognoza dł. 8'!$A$1:$AA$34</definedName>
    <definedName function="false" hidden="false" name="_xlnm_Print_Area_2" vbProcedure="false">'Wydatki wg grup'!$A$1:$M$109</definedName>
    <definedName function="false" hidden="false" name="_xlnm_Print_Area_3" vbProcedure="false">'WYDATKI ukł.wyk.'!$A$1:$H$674</definedName>
    <definedName function="false" hidden="false" name="_xlnm_Print_Area_5" vbProcedure="false">'Inwestycje 2007 3a'!$A$1:$N$29</definedName>
    <definedName function="false" hidden="false" name="_xlnm_Print_Area_6" vbProcedure="false">'Unijne 4'!$A$1:$V$205</definedName>
    <definedName function="false" hidden="false" name="_xlnm_Print_Area_8" vbProcedure="false">'Doch.i wyd..zlec.zał.5'!$A$1:$L$161</definedName>
    <definedName function="false" hidden="false" name="_xlnm_Print_Area_9" vbProcedure="false">'Wspolne 6'!$A$1:$K$99</definedName>
    <definedName function="false" hidden="false" name="_xlnm_Print_Titles_1" vbProcedure="false">'Dochody-ukł.wykon.'!$11:$11</definedName>
    <definedName function="false" hidden="false" name="_xlnm_Print_Titles_17" vbProcedure="false">'Prognoza dł. 8'!$A:$A</definedName>
    <definedName function="false" hidden="false" name="_xlnm_Print_Titles_18" vbProcedure="false">'Sytuacja finans.'!$A:$A</definedName>
    <definedName function="false" hidden="false" name="_xlnm_Print_Titles_2" vbProcedure="false">'Wydatki wg grup'!$11:$11</definedName>
    <definedName function="false" hidden="false" name="_xlnm_Print_Titles_3" vbProcedure="false">'WYDATKI ukł.wyk.'!$13:$13</definedName>
    <definedName function="false" hidden="false" name="_xlnm_Print_Titles_8" vbProcedure="false">'Doch.i wyd..zlec.zał.5'!$13:$13</definedName>
    <definedName function="false" hidden="false" name="_xlnm_Print_Titles_9" vbProcedure="false">'Wspolne 6'!$13:$13</definedName>
    <definedName function="false" hidden="false" localSheetId="13" name="Excel_BuiltIn_Print_Area" vbProcedure="false">('Stowarzyszenia 10'!$D$63,'Stowarzyszenia 10'!$D$7:$G$5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841">
  <si>
    <t xml:space="preserve">Załącznik nr 1</t>
  </si>
  <si>
    <t xml:space="preserve">do uchwały Nr ...............</t>
  </si>
  <si>
    <t xml:space="preserve">Rady Powiatu w Elblągu</t>
  </si>
  <si>
    <t xml:space="preserve">z dnia .................... 2008 r.</t>
  </si>
  <si>
    <t xml:space="preserve">Plan dochodów budżetu powiatu elbląskiego na 2009 r.</t>
  </si>
  <si>
    <t xml:space="preserve">      w złotych</t>
  </si>
  <si>
    <t xml:space="preserve">Dz.</t>
  </si>
  <si>
    <t xml:space="preserve">Rozdz.</t>
  </si>
  <si>
    <t xml:space="preserve">§</t>
  </si>
  <si>
    <t xml:space="preserve">W y s z c z e g ó l n i e n i e </t>
  </si>
  <si>
    <t xml:space="preserve">PW  za 2008 r. </t>
  </si>
  <si>
    <t xml:space="preserve">Plan na 2009 r.</t>
  </si>
  <si>
    <t xml:space="preserve">%                 (6:5)</t>
  </si>
  <si>
    <t xml:space="preserve">Zmiany</t>
  </si>
  <si>
    <t xml:space="preserve">Plan po zmianach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</t>
  </si>
  <si>
    <t xml:space="preserve">zad. bieżące z zakresu adm.rząd. oraz inne zad.zlecone   </t>
  </si>
  <si>
    <t xml:space="preserve">01022</t>
  </si>
  <si>
    <t xml:space="preserve">Zwalczanie chorób zakaźnych zwierząt oraz badania monitoringowe</t>
  </si>
  <si>
    <t xml:space="preserve">pozostałości chemicznych i biologicznychw tkankach zwierząt</t>
  </si>
  <si>
    <t xml:space="preserve">i produktach pochodzenia zwierzecego</t>
  </si>
  <si>
    <t xml:space="preserve">2120</t>
  </si>
  <si>
    <t xml:space="preserve">Dotacje celowe otrzymane z budżetu państwa na zadania</t>
  </si>
  <si>
    <t xml:space="preserve">bieżące realizowane przez powiat na pods. porozum. z org. adm. pub. 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</t>
  </si>
  <si>
    <t xml:space="preserve">Skarbu Państwa lub j.s.t.i innych umów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ostałych jedn.sekt.finansów publ.</t>
  </si>
  <si>
    <t xml:space="preserve">Transport i łączność</t>
  </si>
  <si>
    <t xml:space="preserve">Drogi publiczne powiatow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</t>
  </si>
  <si>
    <t xml:space="preserve">wieczyste nieruchomości</t>
  </si>
  <si>
    <t xml:space="preserve">0760</t>
  </si>
  <si>
    <t xml:space="preserve">Wpływy z tyt. przekształc. prawa użytk. wiecz. w prawo własności</t>
  </si>
  <si>
    <t xml:space="preserve">0770</t>
  </si>
  <si>
    <t xml:space="preserve">Wpłaty z tyt.odpłatnego nabycia pr. własności nieruchom.</t>
  </si>
  <si>
    <t xml:space="preserve">0910</t>
  </si>
  <si>
    <t xml:space="preserve">Odsetki od nieterminowych wpłat z tyt. podatków i opłat</t>
  </si>
  <si>
    <t xml:space="preserve">zad.bieżące z zakresu adm.rząd. oraz inne zad.zlecone   </t>
  </si>
  <si>
    <t xml:space="preserve">2360</t>
  </si>
  <si>
    <t xml:space="preserve">Dochody j.s.t. zw. z real. zadań z zakresu adm.rządowej </t>
  </si>
  <si>
    <t xml:space="preserve">oraz innych zadań zleconych ustawami</t>
  </si>
  <si>
    <t xml:space="preserve">8510</t>
  </si>
  <si>
    <t xml:space="preserve">Wpływy z różnych rozliczeń</t>
  </si>
  <si>
    <t xml:space="preserve">Działalność usługowa</t>
  </si>
  <si>
    <t xml:space="preserve">Prace geodezyjne i kartograficzne /nieinwestycyjne/</t>
  </si>
  <si>
    <t xml:space="preserve">zad.bieżące z zakresu adm.rząd. oraz inne zad. zlecone   </t>
  </si>
  <si>
    <t xml:space="preserve">Opracowania geodezyjne i kartograficzne</t>
  </si>
  <si>
    <t xml:space="preserve">Nadzór budowlany</t>
  </si>
  <si>
    <t xml:space="preserve">zad. bieżące z zakresu adm.rząd.oraz inne zad. zlecone   </t>
  </si>
  <si>
    <t xml:space="preserve">Administracja publiczna</t>
  </si>
  <si>
    <t xml:space="preserve">Urzędy wojewódzkie</t>
  </si>
  <si>
    <t xml:space="preserve">Starostwa powiatowe</t>
  </si>
  <si>
    <t xml:space="preserve">0420</t>
  </si>
  <si>
    <t xml:space="preserve">Wpływy z opłaty komunikacyjnej 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Odsetki od nieterminowych wpłat z tytułu podatków i opłat</t>
  </si>
  <si>
    <t xml:space="preserve">0960</t>
  </si>
  <si>
    <t xml:space="preserve">Otrzymane spadki, zapisy, darowizny w postaci pieniężnej</t>
  </si>
  <si>
    <t xml:space="preserve">Komisje poborowe</t>
  </si>
  <si>
    <t xml:space="preserve">zad.bieżące z zakresu adm.rząd. oraz inne zad. zlecone  </t>
  </si>
  <si>
    <t xml:space="preserve">Dochody od osób prawnych, od osób fizycznych i od</t>
  </si>
  <si>
    <t xml:space="preserve">innych jednostek nieposiadających osob. prawnej</t>
  </si>
  <si>
    <t xml:space="preserve">Udziały powiatów w podatkach stanowiących dochód</t>
  </si>
  <si>
    <t xml:space="preserve">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.s.t. </t>
  </si>
  <si>
    <t xml:space="preserve">Subwencje ogólne z budżetu państwa</t>
  </si>
  <si>
    <t xml:space="preserve">Część wyrównawcza subwencji ogólnej dla powiatów</t>
  </si>
  <si>
    <t xml:space="preserve">Różne rozliczenia finansowe</t>
  </si>
  <si>
    <t xml:space="preserve">0920</t>
  </si>
  <si>
    <t xml:space="preserve">Pozostałe odsetki</t>
  </si>
  <si>
    <t xml:space="preserve">Wpływy z róznych dochodów</t>
  </si>
  <si>
    <t xml:space="preserve">Część równoważąca subwencji ogólnej dla powiatów</t>
  </si>
  <si>
    <t xml:space="preserve">2920</t>
  </si>
  <si>
    <t xml:space="preserve">Oświata i wychowanie</t>
  </si>
  <si>
    <t xml:space="preserve">Licea ogólnokształcące</t>
  </si>
  <si>
    <t xml:space="preserve">Szkoły zawodowe</t>
  </si>
  <si>
    <t xml:space="preserve">0870</t>
  </si>
  <si>
    <t xml:space="preserve">Wpływy ze sprzedaży składników majątkowych</t>
  </si>
  <si>
    <t xml:space="preserve">2700</t>
  </si>
  <si>
    <t xml:space="preserve">Środki na dofinansowanie własnych zadań bieżących </t>
  </si>
  <si>
    <t xml:space="preserve">powiatów pozyskane z innych źródeł</t>
  </si>
  <si>
    <t xml:space="preserve">2130</t>
  </si>
  <si>
    <t xml:space="preserve">Dotacje celowe otrzymane z budżetu państwa na  </t>
  </si>
  <si>
    <t xml:space="preserve">realizację bieżących zadań własnych powiatu</t>
  </si>
  <si>
    <t xml:space="preserve">2708</t>
  </si>
  <si>
    <t xml:space="preserve">Środki na dofinansowanie własnych zadań bieżących gmin</t>
  </si>
  <si>
    <t xml:space="preserve">powiatów, samorządów województw, pozyskane z in. źródeł</t>
  </si>
  <si>
    <t xml:space="preserve">80197</t>
  </si>
  <si>
    <t xml:space="preserve">Gospodarstwa pomocnicze</t>
  </si>
  <si>
    <t xml:space="preserve">2380</t>
  </si>
  <si>
    <t xml:space="preserve">Wpłata do budżetu części zysku przez gosp.pomoc.</t>
  </si>
  <si>
    <t xml:space="preserve">Ochrona zdrowia</t>
  </si>
  <si>
    <t xml:space="preserve">Przeciwdziałanie alkoholizmowi</t>
  </si>
  <si>
    <t xml:space="preserve">Dotacje celowe otrzymane od samorządu woj. na </t>
  </si>
  <si>
    <t xml:space="preserve">zad.bieżące real. na pods. porozumień miedzy j.s.t.</t>
  </si>
  <si>
    <t xml:space="preserve">Składki na ubezpieczenia zdrowotne oraz świadczenia</t>
  </si>
  <si>
    <t xml:space="preserve">dla osób nie objętych obowiązkiem ubezp. zdrowotnego</t>
  </si>
  <si>
    <t xml:space="preserve">Pomoc społeczna</t>
  </si>
  <si>
    <t xml:space="preserve">Placówki opiekuńczo-wychowawcze</t>
  </si>
  <si>
    <t xml:space="preserve">Otrzymane spadki, zapisy i darowizny w postaci pieniężnej</t>
  </si>
  <si>
    <t xml:space="preserve">2310</t>
  </si>
  <si>
    <t xml:space="preserve">Dotacje celowe otrzymane z gminy na zadania bieżące</t>
  </si>
  <si>
    <t xml:space="preserve">realizowane na podstwie porozumień między j.s.t.</t>
  </si>
  <si>
    <t xml:space="preserve">6260</t>
  </si>
  <si>
    <t xml:space="preserve">Dotacje otrzymane z funduszy celowych na finansowanie lub </t>
  </si>
  <si>
    <t xml:space="preserve">dofinansowanie kosztów realizacji inwestycji i zakupów inwestycyjnych</t>
  </si>
  <si>
    <t xml:space="preserve">jednostek sektora finansów publicznych</t>
  </si>
  <si>
    <t xml:space="preserve">6430</t>
  </si>
  <si>
    <t xml:space="preserve">Dotacje celowe otrzymane z budżetu państwa na realizację </t>
  </si>
  <si>
    <t xml:space="preserve">inwestycji i zakupów inwestycyjnych własnych powiatu</t>
  </si>
  <si>
    <t xml:space="preserve">Domy pomocy społecznej</t>
  </si>
  <si>
    <t xml:space="preserve">Dotacje celowe otrzymane z budżetu państwa na realizację inwest.</t>
  </si>
  <si>
    <t xml:space="preserve">i zakupów inwestycyjnych własnych powiatu</t>
  </si>
  <si>
    <t xml:space="preserve">Ośrodki wsparcia</t>
  </si>
  <si>
    <t xml:space="preserve">Rodziny zastępcze</t>
  </si>
  <si>
    <t xml:space="preserve">Powiatowe centra pomocy rodzinie</t>
  </si>
  <si>
    <t xml:space="preserve">Jednostki specjal.poradnictwa, mieszkania chronione</t>
  </si>
  <si>
    <t xml:space="preserve">Dotacje celowe otrzymane z budżetu państwa na zadania bieżące</t>
  </si>
  <si>
    <t xml:space="preserve">realizowane przez powiat na podstwie poroz. z organem adm rządowej</t>
  </si>
  <si>
    <t xml:space="preserve">Pozostałe zadania w zakresie polityki społecznej</t>
  </si>
  <si>
    <t xml:space="preserve">Rehabilitacja zawodowa i społeczna osób niepełnosprawnych</t>
  </si>
  <si>
    <t xml:space="preserve">Wpływy ze zwrotów dotacji wykorzystanych niezgodnie z przeznacz.</t>
  </si>
  <si>
    <t xml:space="preserve">lub pobranych w nadmiernej wysokości</t>
  </si>
  <si>
    <t xml:space="preserve">,</t>
  </si>
  <si>
    <t xml:space="preserve">Zespoły d/s orzekania o niepełnosprawności</t>
  </si>
  <si>
    <t xml:space="preserve">Państwowy Fundusz Rehabilitacji Osób Niepełnosprawnych</t>
  </si>
  <si>
    <t xml:space="preserve">2008</t>
  </si>
  <si>
    <t xml:space="preserve">Dotacje rozwojowe oraz środki na finansowanie Wspólnej Polityki</t>
  </si>
  <si>
    <t xml:space="preserve">Rolnej</t>
  </si>
  <si>
    <t xml:space="preserve">2009</t>
  </si>
  <si>
    <t xml:space="preserve">Edukacyjna opieka wychowawcza</t>
  </si>
  <si>
    <t xml:space="preserve">Poradnie psychologiczno-pedagogiczne</t>
  </si>
  <si>
    <t xml:space="preserve">Internaty i bursy szkolne</t>
  </si>
  <si>
    <t xml:space="preserve">Pomoc materialna dla uczniów</t>
  </si>
  <si>
    <t xml:space="preserve">Młodzieżowe ośrodki wychowawcze</t>
  </si>
  <si>
    <t xml:space="preserve">Skarbu Państwa, jst lub innych jednostek zaliczanych do sekt.</t>
  </si>
  <si>
    <t xml:space="preserve">Kultura i ochrona dziedzictwa narodowego</t>
  </si>
  <si>
    <t xml:space="preserve">Biblioteki</t>
  </si>
  <si>
    <t xml:space="preserve">2330</t>
  </si>
  <si>
    <t xml:space="preserve">Dotacje celowe otrzymane od samorządu województwa na</t>
  </si>
  <si>
    <t xml:space="preserve">zadania bieżące real. na pods. poroz. (umów) między j.s.t.</t>
  </si>
  <si>
    <t xml:space="preserve">2440</t>
  </si>
  <si>
    <t xml:space="preserve">Dotacje otrzymane z funduszy celowych na realizację zadań</t>
  </si>
  <si>
    <t xml:space="preserve">bieżacych jednostek sektora finansów publicznych</t>
  </si>
  <si>
    <t xml:space="preserve">Środki na dofinansowanie własnych zadań bieżących powiatów</t>
  </si>
  <si>
    <t xml:space="preserve">pozyskane z innych źródeł</t>
  </si>
  <si>
    <t xml:space="preserve">DOCHODY OGÓŁEM</t>
  </si>
  <si>
    <t xml:space="preserve">1. Dochody bieżące</t>
  </si>
  <si>
    <t xml:space="preserve"> - udziały w podatku dochodowym - § 0010, 0020</t>
  </si>
  <si>
    <t xml:space="preserve"> - subwencje - § 2920</t>
  </si>
  <si>
    <t xml:space="preserve"> - dotacje na zadania zlecone - § 2110</t>
  </si>
  <si>
    <t xml:space="preserve"> - dotacje na zadania własne - § 2130</t>
  </si>
  <si>
    <t xml:space="preserve"> - dotacje na zadania bieżące wg porozumień/umów - § 2310, 2320, 2330, 2000</t>
  </si>
  <si>
    <t xml:space="preserve"> - dotacje na zadania wg porozumień z org. admin. rządowej - § 2120</t>
  </si>
  <si>
    <t xml:space="preserve"> - pozostałe dochody</t>
  </si>
  <si>
    <t xml:space="preserve">2. Dochody majątkowe</t>
  </si>
  <si>
    <t xml:space="preserve"> - dotacje i środki otrzymane na inwestycje - § 6220, 6410, 6430, 6610</t>
  </si>
  <si>
    <t xml:space="preserve"> - dochody ze sprzedaży majątku - § 0870, 0770</t>
  </si>
  <si>
    <t xml:space="preserve"> - dochody z tytułu przekształcenia prawa użytkowania </t>
  </si>
  <si>
    <t xml:space="preserve">   wieczystego w prawo własności - § 0760</t>
  </si>
  <si>
    <t xml:space="preserve">Załącznik nr 2</t>
  </si>
  <si>
    <t xml:space="preserve">do uchwały Nr.........</t>
  </si>
  <si>
    <t xml:space="preserve">z dnia...............2008 r.</t>
  </si>
  <si>
    <t xml:space="preserve">Wydatki budżetu powiatu na  2009 r.</t>
  </si>
  <si>
    <t xml:space="preserve">w  złotych</t>
  </si>
  <si>
    <t xml:space="preserve">Dział</t>
  </si>
  <si>
    <t xml:space="preserve">Rozdział</t>
  </si>
  <si>
    <t xml:space="preserve">Nazwa</t>
  </si>
  <si>
    <t xml:space="preserve">PW             na 2008 r.</t>
  </si>
  <si>
    <t xml:space="preserve">%                 (5/4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 i pochodne od wynagrodzeń</t>
  </si>
  <si>
    <t xml:space="preserve">Dotacje</t>
  </si>
  <si>
    <t xml:space="preserve">Wydatki na obsługę długu</t>
  </si>
  <si>
    <t xml:space="preserve">Wydatki
z tytułu poręczeń
i gwarancji</t>
  </si>
  <si>
    <t xml:space="preserve">Zwa;czanie chorób zakaźnych zwierząt oraz badania monitoringowe pozostałości chemicznych i biologicznych w tkankach zwierząt i produktach pochodzenia zwierzęcego</t>
  </si>
  <si>
    <t xml:space="preserve">02002</t>
  </si>
  <si>
    <t xml:space="preserve">Nadzór na gospodarką leśną</t>
  </si>
  <si>
    <t xml:space="preserve">Turystyka</t>
  </si>
  <si>
    <t xml:space="preserve">Zadania w zakresie upowszechniania turystyki</t>
  </si>
  <si>
    <t xml:space="preserve">Prace geodezyjne i kartograficzne (nieinwestycyjne)</t>
  </si>
  <si>
    <t xml:space="preserve">Rady powiatów</t>
  </si>
  <si>
    <t xml:space="preserve">Bezpieczeństwo publiczne i ochrona przeciwpożar.</t>
  </si>
  <si>
    <t xml:space="preserve">75406 </t>
  </si>
  <si>
    <t xml:space="preserve">Straż graniczna</t>
  </si>
  <si>
    <t xml:space="preserve">75414</t>
  </si>
  <si>
    <t xml:space="preserve">Obrona cywilna</t>
  </si>
  <si>
    <t xml:space="preserve">Zarządzanie kryzysowe</t>
  </si>
  <si>
    <t xml:space="preserve">Obsługa długu publicznego</t>
  </si>
  <si>
    <t xml:space="preserve">Obsługa papierów wartościowych, kredytów i pożyczek</t>
  </si>
  <si>
    <t xml:space="preserve">Rozliczenia z tytułu poręczeń i gwarancji udzielonych przez</t>
  </si>
  <si>
    <t xml:space="preserve">Skarb Państwa lub j.s.t.</t>
  </si>
  <si>
    <t xml:space="preserve">Rezerwy ogólne i celowe</t>
  </si>
  <si>
    <t xml:space="preserve">Szkoły podstawowe</t>
  </si>
  <si>
    <t xml:space="preserve">Gimnazja</t>
  </si>
  <si>
    <t xml:space="preserve">80120</t>
  </si>
  <si>
    <t xml:space="preserve">80130</t>
  </si>
  <si>
    <t xml:space="preserve">80146</t>
  </si>
  <si>
    <t xml:space="preserve">Dokształcanie i doskonalenie nauczycieli</t>
  </si>
  <si>
    <t xml:space="preserve">80195</t>
  </si>
  <si>
    <t xml:space="preserve">85111</t>
  </si>
  <si>
    <t xml:space="preserve">Szpitale ogólne</t>
  </si>
  <si>
    <t xml:space="preserve">Programy polityki zdrowotnej</t>
  </si>
  <si>
    <t xml:space="preserve">Składki na ubezpieczenia zdrowotne </t>
  </si>
  <si>
    <t xml:space="preserve">Pomoc społeczna </t>
  </si>
  <si>
    <t xml:space="preserve">85202</t>
  </si>
  <si>
    <t xml:space="preserve">Domu pomocy społecznej</t>
  </si>
  <si>
    <t xml:space="preserve">85203</t>
  </si>
  <si>
    <t xml:space="preserve">85204</t>
  </si>
  <si>
    <t xml:space="preserve">85218</t>
  </si>
  <si>
    <t xml:space="preserve">85220</t>
  </si>
  <si>
    <t xml:space="preserve">Jednostki specjalist.poradnictwa, mieszkania chronione</t>
  </si>
  <si>
    <t xml:space="preserve">85233</t>
  </si>
  <si>
    <t xml:space="preserve">85295</t>
  </si>
  <si>
    <t xml:space="preserve">85311</t>
  </si>
  <si>
    <t xml:space="preserve">Zespoły ds. orzekania o niepełnosprawności</t>
  </si>
  <si>
    <t xml:space="preserve">Powiatowe urzędy pracy</t>
  </si>
  <si>
    <t xml:space="preserve">Świetlice szkolne</t>
  </si>
  <si>
    <t xml:space="preserve">Poradnie psychol.-pedagog.oraz in.porad.spec.</t>
  </si>
  <si>
    <t xml:space="preserve">Pozostałe zadania w zakresie kultury</t>
  </si>
  <si>
    <t xml:space="preserve">Kultura fizyczna i sport</t>
  </si>
  <si>
    <t xml:space="preserve">Zadania w zakresie upowszech. kultury fizycz.i sportu</t>
  </si>
  <si>
    <t xml:space="preserve">Ogółem wydatki</t>
  </si>
  <si>
    <t xml:space="preserve">Plan na 2007 przed zmianą</t>
  </si>
  <si>
    <t xml:space="preserve">Plan przed zmianą</t>
  </si>
  <si>
    <t xml:space="preserve">do Uchwały Nr .............</t>
  </si>
  <si>
    <t xml:space="preserve">Zarządu Powiatu w Elblągu</t>
  </si>
  <si>
    <t xml:space="preserve">z dnia ........................ 2008 r.</t>
  </si>
  <si>
    <t xml:space="preserve">Plan wydatków budżetu powiatu elbląskiego na 2008 rok</t>
  </si>
  <si>
    <t xml:space="preserve">w złotych</t>
  </si>
  <si>
    <t xml:space="preserve">PW na 2008 r.</t>
  </si>
  <si>
    <t xml:space="preserve">4300</t>
  </si>
  <si>
    <t xml:space="preserve">Zakup usług pozostałych</t>
  </si>
  <si>
    <t xml:space="preserve">Zwalczanie chorób zakaźnych zwierząt oraz badania monitor.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530</t>
  </si>
  <si>
    <t xml:space="preserve">Podatek od towarów i usług</t>
  </si>
  <si>
    <t xml:space="preserve">8550</t>
  </si>
  <si>
    <t xml:space="preserve">Różne wydatki na rzecz osób fizycznych </t>
  </si>
  <si>
    <t xml:space="preserve">Dotacje celowe na zadania bieżące wg porozumień między jst</t>
  </si>
  <si>
    <t xml:space="preserve">Nagrody i wydatki osobowe nie zaliczone do wynagrodzeń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. tel. komórkowej</t>
  </si>
  <si>
    <t xml:space="preserve">Opłaty z tytułu zakupu usług telekom. tel.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.s.t.</t>
  </si>
  <si>
    <t xml:space="preserve">Opłaty na rzecz budżetu państwa</t>
  </si>
  <si>
    <t xml:space="preserve">Opłaty na rzecz budżetów jednostek samorządu terytorialnego</t>
  </si>
  <si>
    <t xml:space="preserve">Wydatki inwestycyjne jednostek budżetowych</t>
  </si>
  <si>
    <t xml:space="preserve">Wydatki na zakupy inwestycyjne jednostek budżetowych</t>
  </si>
  <si>
    <t xml:space="preserve">2830</t>
  </si>
  <si>
    <t xml:space="preserve">Dotacja celowa z budżetu na finansowanie lub dofinansowanie</t>
  </si>
  <si>
    <t xml:space="preserve">zad.zlec.do real. pozost.jedn.nie zal. do sekt.fin.publ.</t>
  </si>
  <si>
    <t xml:space="preserve">6639</t>
  </si>
  <si>
    <t xml:space="preserve">Dotacje celowe przekazane do samorządu województwa na </t>
  </si>
  <si>
    <t xml:space="preserve">inwestycje i zakupy inwestycyjne realizowane na podstawie</t>
  </si>
  <si>
    <t xml:space="preserve">umów/porozumień między j.s.t.</t>
  </si>
  <si>
    <t xml:space="preserve">4480</t>
  </si>
  <si>
    <t xml:space="preserve">4700</t>
  </si>
  <si>
    <t xml:space="preserve">Szkolenia pracowników niebęd. człon. korpusu sł. cyw.</t>
  </si>
  <si>
    <t xml:space="preserve">6060</t>
  </si>
  <si>
    <t xml:space="preserve">Wynagrodzenia osobowe członków korpusu służby cywil.</t>
  </si>
  <si>
    <t xml:space="preserve">Opłaty za administrowanie i czynsze za budynki, lokale i pomieszczenia garażowe</t>
  </si>
  <si>
    <t xml:space="preserve">Szkolenia pracowników korpusu służby cywilnej</t>
  </si>
  <si>
    <t xml:space="preserve">Koszty postepowania sądowego i prokuratorskiego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Różne wydatki na rzecz osób fizycznych</t>
  </si>
  <si>
    <t xml:space="preserve">Podróże służbowe zagraniczne</t>
  </si>
  <si>
    <t xml:space="preserve">Opłaty za usługi internetowe</t>
  </si>
  <si>
    <t xml:space="preserve">Zakup usług obejmujących tłumaczenia</t>
  </si>
  <si>
    <t xml:space="preserve">Wydatki na zakupy inwestycyjne jednostek budżet.</t>
  </si>
  <si>
    <t xml:space="preserve">Straż Graniczna</t>
  </si>
  <si>
    <t xml:space="preserve">Wpłaty jednostek na fundusz celowy</t>
  </si>
  <si>
    <t xml:space="preserve">Odsetki i dyskonta od papierów wart.oraz pożyczek</t>
  </si>
  <si>
    <t xml:space="preserve">Wypłaty z tytułu gwarancji i poręczeń</t>
  </si>
  <si>
    <t xml:space="preserve">Rezerwy</t>
  </si>
  <si>
    <t xml:space="preserve">Zakup pomocy naukowych,dydaktycznych i książek</t>
  </si>
  <si>
    <t xml:space="preserve">Zakup pomocy naukowych, dydaktycznych i książek</t>
  </si>
  <si>
    <t xml:space="preserve">Opłaty czynszowe za pomieszczenia biurowe</t>
  </si>
  <si>
    <t xml:space="preserve">Dotacja podmiotowa z budżetu dla niepublicznej</t>
  </si>
  <si>
    <t xml:space="preserve">jednostki systemu oświaty</t>
  </si>
  <si>
    <t xml:space="preserve">Podatek od towarów i usług </t>
  </si>
  <si>
    <t xml:space="preserve">Dotacja celowa z budżetu na fin.lub dofin.zadań zleconych</t>
  </si>
  <si>
    <t xml:space="preserve">do realizacji stowarzyszeniom</t>
  </si>
  <si>
    <t xml:space="preserve">Różne wydatki na rzecz osóbh fizycznych</t>
  </si>
  <si>
    <t xml:space="preserve">Pokrycie ujemnego wyniku finansowego i pzyjętych zobow.</t>
  </si>
  <si>
    <t xml:space="preserve">po zlikwidowanych i przekszt. jed. zalicz. do sek. fin. pub.</t>
  </si>
  <si>
    <t xml:space="preserve">Dotacje celowe z budżetu na finansowanie lub dofinansow.</t>
  </si>
  <si>
    <t xml:space="preserve">kosztów realizacji inwestycji i zakupów inwestycyjnych</t>
  </si>
  <si>
    <t xml:space="preserve">innych jednostek sektora finansów publicznych</t>
  </si>
  <si>
    <t xml:space="preserve">Składki na ubezpieczenia zdrowotne oraz świadczenia dla</t>
  </si>
  <si>
    <t xml:space="preserve">osób nieobjętych obowiązkiem ubezpieczenia zdrowotnego</t>
  </si>
  <si>
    <t xml:space="preserve">4130</t>
  </si>
  <si>
    <t xml:space="preserve">Składki na ubezpieczenia zdrowotne</t>
  </si>
  <si>
    <t xml:space="preserve">Dotacje celowe na zadania bieżące wg porozumień</t>
  </si>
  <si>
    <t xml:space="preserve">Świadczenia społeczne</t>
  </si>
  <si>
    <t xml:space="preserve">Zakup środków żywności</t>
  </si>
  <si>
    <t xml:space="preserve">Zakup leków i materiałów medycznych</t>
  </si>
  <si>
    <t xml:space="preserve">Zakup leków, wyrobów medycznych i produktów biobójczych</t>
  </si>
  <si>
    <t xml:space="preserve">Opłaty z tytułu zakupu usług telekom. tel. Komórkowej</t>
  </si>
  <si>
    <t xml:space="preserve">Zakup usług obejmujących wykonanie ekspertyz, analiz i opinii</t>
  </si>
  <si>
    <t xml:space="preserve">Opłaty na rzecz budżetów jednostek samorząd.terytorial.</t>
  </si>
  <si>
    <t xml:space="preserve">Wydatki osobowe nie zaliczane do wynagrodzeń</t>
  </si>
  <si>
    <t xml:space="preserve">Wynagrodzenie bezosobowe</t>
  </si>
  <si>
    <t xml:space="preserve">4260</t>
  </si>
  <si>
    <t xml:space="preserve">4270</t>
  </si>
  <si>
    <t xml:space="preserve">4360</t>
  </si>
  <si>
    <t xml:space="preserve">Dokształcanie i doskonalenie zawodowe</t>
  </si>
  <si>
    <t xml:space="preserve">Dotacja podmiotowa z budżetu dla jednostek niezaliczanych</t>
  </si>
  <si>
    <t xml:space="preserve">do sektora finansów publicznych</t>
  </si>
  <si>
    <t xml:space="preserve">Zakup leków i mwreriałów medycznych</t>
  </si>
  <si>
    <t xml:space="preserve">Zakup usług internetowych</t>
  </si>
  <si>
    <t xml:space="preserve">Rózne opłaty i składki</t>
  </si>
  <si>
    <t xml:space="preserve">podatek od towarów i usług</t>
  </si>
  <si>
    <t xml:space="preserve">Stypendia oraz inne formy pomocy dla uczniów</t>
  </si>
  <si>
    <t xml:space="preserve">Zakup pomocy naukowych i książek</t>
  </si>
  <si>
    <t xml:space="preserve">Szkolenie pracowników nie będących członkami korpusu służby cywilnej</t>
  </si>
  <si>
    <t xml:space="preserve">zad.zlec.do realizacji pozost.jedn.nie zalicznym do sekt.fin.publ.</t>
  </si>
  <si>
    <t xml:space="preserve">Dotacje celowe przekazane do samorządu województwa</t>
  </si>
  <si>
    <t xml:space="preserve">na zadania bieżące realizowane na podstawie porozumień</t>
  </si>
  <si>
    <t xml:space="preserve">(umów) między j.s.t.</t>
  </si>
  <si>
    <t xml:space="preserve">Nagrody i wydatki osobowe nie zaliczone do wynagr.</t>
  </si>
  <si>
    <t xml:space="preserve">WYDATKI OGÓŁEM</t>
  </si>
  <si>
    <t xml:space="preserve">płace</t>
  </si>
  <si>
    <t xml:space="preserve">dotacje</t>
  </si>
  <si>
    <t xml:space="preserve">dług</t>
  </si>
  <si>
    <t xml:space="preserve">rzeczowe</t>
  </si>
  <si>
    <t xml:space="preserve">majątkowe</t>
  </si>
  <si>
    <t xml:space="preserve">Załącznik nr 3</t>
  </si>
  <si>
    <t xml:space="preserve">Limity wydatków na wieloletnie programy inwestycyjne w latach 2009 - 2013</t>
  </si>
  <si>
    <t xml:space="preserve">Lp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Wykonanie na 31.12.2009r.</t>
  </si>
  <si>
    <t xml:space="preserve">% wykonanie</t>
  </si>
  <si>
    <t xml:space="preserve">Jednostka organizacyjna realizująca program lub koordynująca wykonanie programu</t>
  </si>
  <si>
    <t xml:space="preserve">rok budżetowy 2009 (8+9+10+11)</t>
  </si>
  <si>
    <t xml:space="preserve">z tego źródła finansowania</t>
  </si>
  <si>
    <t xml:space="preserve">2010 r.</t>
  </si>
  <si>
    <t xml:space="preserve">2011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8, 6059</t>
  </si>
  <si>
    <t xml:space="preserve">Budowa bazy rekreacyjno-biwakowej przy pochylni Buczyniec, gm. Pasłęk</t>
  </si>
  <si>
    <t xml:space="preserve">Zarząd Dróg Powiatowych</t>
  </si>
  <si>
    <t xml:space="preserve">2.</t>
  </si>
  <si>
    <t xml:space="preserve">Przebudowa drogi powiatowej Nr 1185N Jelonki-Sliwice-Rychliki-Gołutowo na odc. Jelonki-Sliwice o dł. 4,545 km, Gm. Rychliki</t>
  </si>
  <si>
    <t xml:space="preserve">3.</t>
  </si>
  <si>
    <t xml:space="preserve">Przebudowa dr.pow.nr.1103N Bielnik Drugi - Jegłownik Gronowo Elbląskie - Stare Dolno - Powodowo -Wysoka od km. 21+048 do km 23+248 o dł 2,2 km</t>
  </si>
  <si>
    <t xml:space="preserve">4.</t>
  </si>
  <si>
    <t xml:space="preserve">Przebudowa drogi powiatowej nr 1103N Kazimierzowo-Wikrowo od km 3+643 do km 5+543 i remont (odnowa nawierzchni) na odcinku Gronowo Elbląskie-Stare Dolno od km 17+000 do km 28+781</t>
  </si>
  <si>
    <t xml:space="preserve">5.</t>
  </si>
  <si>
    <t xml:space="preserve">Przebudowa drogi powiatowej nr 1145 Milejewo-Nowe Monostarzysko- Młynary na odc Milejewo-Majewo od km 0+000 do km 2+650,80</t>
  </si>
  <si>
    <t xml:space="preserve">6.</t>
  </si>
  <si>
    <t xml:space="preserve">Przebudowa drogi powiatowej nr 1101N Nowakowo-Kępa Rybacka-Bielnik Drugi od km 4+331 do km 9+623</t>
  </si>
  <si>
    <t xml:space="preserve">7.</t>
  </si>
  <si>
    <t xml:space="preserve">Przebudowa drogi powiatowej nr 1145N Milejewo-Nowe Monestarzysko 552-Młynary od km 4+986 do km 11+418 o długości 6,432 km</t>
  </si>
  <si>
    <t xml:space="preserve">9.</t>
  </si>
  <si>
    <t xml:space="preserve">Adaptacja budynku gospodarczego na pomieszczenia dydaktyczne do przedmiotów artystycznych w Liceum Plastycznym</t>
  </si>
  <si>
    <t xml:space="preserve">Zespół Szkół w Gronowie Górnym</t>
  </si>
  <si>
    <t xml:space="preserve">Ogółem</t>
  </si>
  <si>
    <t xml:space="preserve">x</t>
  </si>
  <si>
    <t xml:space="preserve">I.10.  Zadania inwestycyjne w 2009 r.</t>
  </si>
  <si>
    <t xml:space="preserve">Nazwa zadania inwestycyjnego</t>
  </si>
  <si>
    <t xml:space="preserve">środki pochodzące
z innych  źródeł*</t>
  </si>
  <si>
    <t xml:space="preserve">Zakup samochodu dostawczo-osobowego</t>
  </si>
  <si>
    <t xml:space="preserve">Zakup samochodu osobowegi i piaskarki</t>
  </si>
  <si>
    <t xml:space="preserve">Zakup pieca do centralnego ogrzewania</t>
  </si>
  <si>
    <t xml:space="preserve">Zakup komputerów i sprzętu informatycznego</t>
  </si>
  <si>
    <t xml:space="preserve">Starostwo Powiatowe</t>
  </si>
  <si>
    <t xml:space="preserve">Zakup klimatyzatora</t>
  </si>
  <si>
    <t xml:space="preserve">Zakup systemu nadzoru wizyjnego</t>
  </si>
  <si>
    <t xml:space="preserve">Zakup centrali telefonicznej</t>
  </si>
  <si>
    <t xml:space="preserve">8.</t>
  </si>
  <si>
    <t xml:space="preserve">Zakup rejestratora czasu pracy wraz z oprzyrządowaniem</t>
  </si>
  <si>
    <t xml:space="preserve">Uregulowanie gospodarki wodno-ściekowej : budowa oczyszczalni ścieków i remont stacji uzdatniania wody</t>
  </si>
  <si>
    <t xml:space="preserve">Dom Pomocy Społecznej Rangóry</t>
  </si>
  <si>
    <t xml:space="preserve">10.</t>
  </si>
  <si>
    <t xml:space="preserve">Zakup schodołaza gąsienicowego przeznaczonego do transportowania niepełnosprawnych</t>
  </si>
  <si>
    <t xml:space="preserve">Dom Pomocy Społecznej w Tolkmicku</t>
  </si>
  <si>
    <t xml:space="preserve">11.</t>
  </si>
  <si>
    <t xml:space="preserve">Zakup 3- komorowego piekarnika elektrycznego</t>
  </si>
  <si>
    <t xml:space="preserve">I.11. 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Środki z budżetu krajowego**</t>
  </si>
  <si>
    <t xml:space="preserve">Środki z budżetu UE</t>
  </si>
  <si>
    <t xml:space="preserve">Wykonanie na 31.12.2009 r.</t>
  </si>
  <si>
    <t xml:space="preserve">% wykonanie kol.18/8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bieżące razem:</t>
  </si>
  <si>
    <t xml:space="preserve">1.1</t>
  </si>
  <si>
    <t xml:space="preserve">Program:</t>
  </si>
  <si>
    <t xml:space="preserve">Program operacyjny kapitał ludzki</t>
  </si>
  <si>
    <t xml:space="preserve">Priorytet:</t>
  </si>
  <si>
    <t xml:space="preserve">IX. Rozwój wykształcenia i kompetencji w regionach</t>
  </si>
  <si>
    <t xml:space="preserve">Działanie:</t>
  </si>
  <si>
    <t xml:space="preserve">9.2 Podniesienie atrakcyjności i jakości szkolnictwa zawodowego</t>
  </si>
  <si>
    <t xml:space="preserve">Nazwa projektu:</t>
  </si>
  <si>
    <t xml:space="preserve">Technik z uprawnieniami do kierowania pojazdem samochodowym i ciągnikiem.</t>
  </si>
  <si>
    <t xml:space="preserve">Razem wydatki:</t>
  </si>
  <si>
    <t xml:space="preserve">dz. 853, rozdz.85395</t>
  </si>
  <si>
    <t xml:space="preserve">z tego: 2009 r.</t>
  </si>
  <si>
    <t xml:space="preserve">1.2</t>
  </si>
  <si>
    <t xml:space="preserve">Młodzi, ambitni,, atrakcyjni zawodowo - szansa rozwoju regionu.</t>
  </si>
  <si>
    <t xml:space="preserve">1.3</t>
  </si>
  <si>
    <t xml:space="preserve">Niwelowanie rożnic edukacyjnych uczniów szkół zawodowych w zakresie języków obcych, matematyki i zajęc przygotowujących do egzaminu potwierdzajacego kwalifikacje zawodowe.</t>
  </si>
  <si>
    <t xml:space="preserve">1.4</t>
  </si>
  <si>
    <t xml:space="preserve">9.1 Wyrównywanie szans edukacyjnych i zapewnienie wysokiej jakości usług edukacyjnych świadczonych w systemie oświaty</t>
  </si>
  <si>
    <t xml:space="preserve">Poddziałanie:</t>
  </si>
  <si>
    <t xml:space="preserve">9.1.2  Wyrównywanie szans edukacyjnych uczniów z grup o utrudnionym dostępie do edukacji oraz zmniejszenie różnic w jakości usług edukacyjnych</t>
  </si>
  <si>
    <t xml:space="preserve">Podniesienie mobilności edukacyjnej uczniów liceum ogólnokształcącego w kierunku wszechstronnego wykorzystania technologii informacyjno-komunikacyjnych w karierze szkolnej.</t>
  </si>
  <si>
    <t xml:space="preserve">2011 r.***</t>
  </si>
  <si>
    <t xml:space="preserve">1.5</t>
  </si>
  <si>
    <t xml:space="preserve">Podniesienie poziomu kwalifikacji zawodowych uczniów szkół zawodowych w celu zwiększenia szans na zatrudnienie na lokalnym i regionalnym rynku pracy we współpracy z pracodawcami.</t>
  </si>
  <si>
    <t xml:space="preserve">1.6</t>
  </si>
  <si>
    <t xml:space="preserve">Nabycie umiejętności poszukiwania pracy przez ucznióe szkół zawodowych na polskim i europejskim rynku pracy</t>
  </si>
  <si>
    <t xml:space="preserve">1.7</t>
  </si>
  <si>
    <t xml:space="preserve">Do sukcesu na kółkach - podniesienie kwalifikacji zawodowych uczniów szkół zawodowych kończących się maturą w ZSEiT w Pasłęku.</t>
  </si>
  <si>
    <t xml:space="preserve">1.8</t>
  </si>
  <si>
    <t xml:space="preserve">Nasz uczeń konkurencją na rynku gastronomicznym - umiesz więcej, możesz więcej.</t>
  </si>
  <si>
    <t xml:space="preserve">1.9</t>
  </si>
  <si>
    <t xml:space="preserve">Edukacja zawodowa drogą do sukcesu.</t>
  </si>
  <si>
    <t xml:space="preserve">1.10</t>
  </si>
  <si>
    <t xml:space="preserve">Od gimnazjalisty do maturzysty</t>
  </si>
  <si>
    <t xml:space="preserve">1.11</t>
  </si>
  <si>
    <t xml:space="preserve">Zintegrowany Program Rozwoju Regionalnego</t>
  </si>
  <si>
    <t xml:space="preserve">1,5, Infrastruktura społeczeństwa informacyjnego</t>
  </si>
  <si>
    <t xml:space="preserve">Wrota Warmii i Mazur - elektroniczna platforma funkcjonowania administracji publicznej oraz świadczenia usług publicznych.</t>
  </si>
  <si>
    <t xml:space="preserve">dz.750, rozdz. 75020, § 2339</t>
  </si>
  <si>
    <t xml:space="preserve">1.12</t>
  </si>
  <si>
    <t xml:space="preserve">Regionalny Program Operacyjny Warmia i Mazury na lata 2007-2013</t>
  </si>
  <si>
    <t xml:space="preserve">II&gt; Turystyka</t>
  </si>
  <si>
    <t xml:space="preserve">2.2. Wzrost potencjału  turystycznego</t>
  </si>
  <si>
    <t xml:space="preserve">Zintegrowany system promocji turystycznej obszaru Kanału Elbląskiego.</t>
  </si>
  <si>
    <t xml:space="preserve">dz.630, rozdz. 63003, § 2339</t>
  </si>
  <si>
    <t xml:space="preserve">1.13</t>
  </si>
  <si>
    <t xml:space="preserve">9.5 Oddolne inicjatywy edukacyjne na obszarach wiejskich</t>
  </si>
  <si>
    <t xml:space="preserve">Podniesienie poziomu języka angielskiego zawodowego szansą na rozwój zawodowy uczniów</t>
  </si>
  <si>
    <t xml:space="preserve">dz. 853, rozdz. 85395</t>
  </si>
  <si>
    <t xml:space="preserve">1.14</t>
  </si>
  <si>
    <t xml:space="preserve">Dobrze przygotowana prezentacja to do sukcesu droga realna</t>
  </si>
  <si>
    <t xml:space="preserve">1.15</t>
  </si>
  <si>
    <t xml:space="preserve">7.1. Rozwój i upowszechnianie aktywnej integracji</t>
  </si>
  <si>
    <t xml:space="preserve">7.1.2. Rozwój i upowszechnianie aktywnej integracji poprzez powiatowe centra pomocy rodzinie</t>
  </si>
  <si>
    <t xml:space="preserve">NIE-wykluczeniu społecznemu.</t>
  </si>
  <si>
    <t xml:space="preserve">1.16</t>
  </si>
  <si>
    <t xml:space="preserve">Matematyka w szkole i w pracy</t>
  </si>
  <si>
    <t xml:space="preserve">1.17</t>
  </si>
  <si>
    <t xml:space="preserve">Dodatkowe umiejętności w wykształceniu zawodowym perspektywą na lepszą przyszłość</t>
  </si>
  <si>
    <t xml:space="preserve">1.18</t>
  </si>
  <si>
    <t xml:space="preserve">Sukces maturalny młodzieży powiatu elbląskiego z przedmiotów matematyczno-przyrodniczych szansą zrealizowania planów życiowych.</t>
  </si>
  <si>
    <t xml:space="preserve">Wydatki majątkowe razem:</t>
  </si>
  <si>
    <t xml:space="preserve">2.1</t>
  </si>
  <si>
    <t xml:space="preserve">2. Turystyka</t>
  </si>
  <si>
    <t xml:space="preserve">2.1. Wzrost potencjału turystycznego</t>
  </si>
  <si>
    <t xml:space="preserve">2.1.4. Publiczna infrastruktura turystyczna i okołoturystyczna</t>
  </si>
  <si>
    <t xml:space="preserve">Znakowanie turystyczne regionu Warmii i Mazur</t>
  </si>
  <si>
    <t xml:space="preserve">dz. 630, rozdz. 63003</t>
  </si>
  <si>
    <t xml:space="preserve">2.2</t>
  </si>
  <si>
    <t xml:space="preserve">5. Infrastruktura transportowa regionalna i lokalna</t>
  </si>
  <si>
    <t xml:space="preserve">5.1. Rozbudowa i modernizacja infrastruktury transportowej warunkującej rozwój regionu</t>
  </si>
  <si>
    <t xml:space="preserve">5.1.6. Infrastruktura droogowa warunkującą rozwój regionu</t>
  </si>
  <si>
    <t xml:space="preserve">Przebudowa drogi powiatowej nr 1103N na odcinku Kazimierzowow-Wikrowo od km 3+643 do km 5+543 i remont(odnowa nawierzchni) na odcinku Gronowo Elbląskie-Stare Dolno od km 17+000 do km 28+781</t>
  </si>
  <si>
    <t xml:space="preserve">dz.600, rozdz. 60014, § 605</t>
  </si>
  <si>
    <t xml:space="preserve">2.3</t>
  </si>
  <si>
    <t xml:space="preserve">Rozwoju turystyki Kanału Elbląskiego i Pojezierza Iławskiego na lata 2004-2006 z perspektywą na lata 2007-2013</t>
  </si>
  <si>
    <t xml:space="preserve">Budowa bazy rekreacyjno-biwakowej przy pochylni Buczniec gm. Pasłęk</t>
  </si>
  <si>
    <t xml:space="preserve">2.4</t>
  </si>
  <si>
    <t xml:space="preserve">5.2. Infrastruktura transportowa służąca rozwojowi lokalnemu</t>
  </si>
  <si>
    <t xml:space="preserve">5.2.1. Infrastruktura drogowa warunkująca rozwój regionu</t>
  </si>
  <si>
    <t xml:space="preserve">Przebudowa drogi powiatowej Nr 1145N Milejewo-Nowe Monostarzysko-Młynary na odcinku Milejewo-Majewo od km 0+000 do km 2+650,80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1 do wykorzystania fakultatywnego</t>
  </si>
  <si>
    <t xml:space="preserve">Załącznik nr 5</t>
  </si>
  <si>
    <t xml:space="preserve">do uchwały nr.........</t>
  </si>
  <si>
    <t xml:space="preserve">z dnia...........2009 r.</t>
  </si>
  <si>
    <t xml:space="preserve">Przychody i rozchody budżetu w 2009 r.</t>
  </si>
  <si>
    <t xml:space="preserve">Treść</t>
  </si>
  <si>
    <t xml:space="preserve">Klasyfikacja
§</t>
  </si>
  <si>
    <t xml:space="preserve">PW w 2008 r.</t>
  </si>
  <si>
    <t xml:space="preserve">Kwota
2009 r.</t>
  </si>
  <si>
    <t xml:space="preserve">I.</t>
  </si>
  <si>
    <t xml:space="preserve">Planowane dochody</t>
  </si>
  <si>
    <t xml:space="preserve">II.</t>
  </si>
  <si>
    <t xml:space="preserve">Nadwyżka / Deficyt   I - II</t>
  </si>
  <si>
    <t xml:space="preserve">Finansowanie   III -  IV</t>
  </si>
  <si>
    <t xml:space="preserve">III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IV.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I.4.                               Dochody i wydatki związane z realizacją zadań z zakresu administracji </t>
  </si>
  <si>
    <t xml:space="preserve">rządowej i innych zadań zleconych odrębnymi ustawami w 2009 roku</t>
  </si>
  <si>
    <t xml:space="preserve">W y s z c z e g ó l n i e n i e</t>
  </si>
  <si>
    <t xml:space="preserve">Wykonanie</t>
  </si>
  <si>
    <t xml:space="preserve">Wydatki</t>
  </si>
  <si>
    <t xml:space="preserve">Prace geodez.-urządzeniowe na potrzeby rolnictwa</t>
  </si>
  <si>
    <t xml:space="preserve">Dot.cel.otrz.z budż.pań.na zad.bież.z zakr.adm.rząd.</t>
  </si>
  <si>
    <t xml:space="preserve">01008</t>
  </si>
  <si>
    <t xml:space="preserve">Melioracje wodne</t>
  </si>
  <si>
    <t xml:space="preserve">2350</t>
  </si>
  <si>
    <t xml:space="preserve">Doch. budżetu pańs. związ. z realiz. zadań zlec j.s.t.</t>
  </si>
  <si>
    <t xml:space="preserve">Kary i odszkodowania wypłacane na rzecz osób fizycznych</t>
  </si>
  <si>
    <t xml:space="preserve">Szkolenia pracowników niebęd. człon. korp. sł. cyw.</t>
  </si>
  <si>
    <t xml:space="preserve">Wynagrodzenia osobowe członków korpusu służby cyw.</t>
  </si>
  <si>
    <t xml:space="preserve">Skladki na Fundusz Pracy</t>
  </si>
  <si>
    <t xml:space="preserve">Opłaty z tytułu zakupu usług telekom. tel. stacjonarn.</t>
  </si>
  <si>
    <t xml:space="preserve">4430</t>
  </si>
  <si>
    <t xml:space="preserve">4440</t>
  </si>
  <si>
    <t xml:space="preserve">Odpisy na zakładowy fund.świadczeń socjalnych</t>
  </si>
  <si>
    <t xml:space="preserve">4740</t>
  </si>
  <si>
    <t xml:space="preserve">Zakup mater. papier. do sprzętu druk. i urządz. kser.</t>
  </si>
  <si>
    <t xml:space="preserve">4750</t>
  </si>
  <si>
    <t xml:space="preserve">4350</t>
  </si>
  <si>
    <t xml:space="preserve">4370</t>
  </si>
  <si>
    <t xml:space="preserve">Opłaty z tytułu zakupu usług telekom. tel. stacjon.</t>
  </si>
  <si>
    <t xml:space="preserve">4410</t>
  </si>
  <si>
    <t xml:space="preserve">Zakup akcesoriów komput., w tym programów i licen.</t>
  </si>
  <si>
    <t xml:space="preserve">3030</t>
  </si>
  <si>
    <t xml:space="preserve">Opłaty z tytułu zakupu usług telekom. tel. Stacjon.</t>
  </si>
  <si>
    <t xml:space="preserve">Opłaty za admin. i czynsze za budynki, lokale i pomie.</t>
  </si>
  <si>
    <t xml:space="preserve">Zakup materiałów pap. do sprz. drukar. i urządz kser.</t>
  </si>
  <si>
    <t xml:space="preserve">Składki na ubezp.zdr.oraz świad.dla os.nie obj.ubezp.zdr.</t>
  </si>
  <si>
    <t xml:space="preserve">Dodatkowe wynagrodzenie roczne</t>
  </si>
  <si>
    <t xml:space="preserve">Zakup leków</t>
  </si>
  <si>
    <t xml:space="preserve">Opłaty z tytułu zakupu usług telekom. tel. stacjonar.</t>
  </si>
  <si>
    <t xml:space="preserve">Zakup materiałów pap. do sprz. drukar. i urządz. kser.</t>
  </si>
  <si>
    <t xml:space="preserve">Dochody i wydatki ogółem, z tego:</t>
  </si>
  <si>
    <t xml:space="preserve">a) Wydatki bieżące, w tym:</t>
  </si>
  <si>
    <t xml:space="preserve">- wynagrodzenia i pochodne od wynagrodzeń</t>
  </si>
  <si>
    <t xml:space="preserve">- świadczenia społeczne § 3110</t>
  </si>
  <si>
    <t xml:space="preserve">b) Wydatki majątkowe § 6....</t>
  </si>
  <si>
    <t xml:space="preserve">I.6.                                                          Dochody i wydatki związane z realizacją zadań</t>
  </si>
  <si>
    <t xml:space="preserve">realizowanych na podstawie porozumień (umów) między</t>
  </si>
  <si>
    <t xml:space="preserve">jednostkami samorządu terytorialnego  w 2009 r.</t>
  </si>
  <si>
    <t xml:space="preserve">  w złotych</t>
  </si>
  <si>
    <t xml:space="preserve">Klasyfikacja</t>
  </si>
  <si>
    <t xml:space="preserve">N a z w a</t>
  </si>
  <si>
    <t xml:space="preserve">Dotacje celowe otrzymane gminie na zadania bieżące real.</t>
  </si>
  <si>
    <t xml:space="preserve">na podst. porozumień między jednostkami samorządu ter.</t>
  </si>
  <si>
    <t xml:space="preserve">Dotacje celowe przekazane gminie na zadania bieżące real.</t>
  </si>
  <si>
    <t xml:space="preserve">Dotacje rozwojowe</t>
  </si>
  <si>
    <t xml:space="preserve">Dotacje celowe przekazane do samorządu województwa na</t>
  </si>
  <si>
    <t xml:space="preserve">Bezpieczeństwo publiczne i ochrona przeciwpożarowa</t>
  </si>
  <si>
    <t xml:space="preserve">Komendy powiatowe Państwowej Straży Pożarnej</t>
  </si>
  <si>
    <t xml:space="preserve">Dotacja celowa z budżetu dla pozostałych jednostek zaliczanych</t>
  </si>
  <si>
    <t xml:space="preserve">Dotacje celowe otrzymane z gminy na inwestycje i zakupy inwestycyjne</t>
  </si>
  <si>
    <t xml:space="preserve">realizowane na podstawie porozumień międzu j.s.t.</t>
  </si>
  <si>
    <t xml:space="preserve">Dotacja podmiotowa z budżetu dla samodzielnego publicznego zakładu</t>
  </si>
  <si>
    <t xml:space="preserve">opieki zdrowotnej utworzonego przez j.s.t.</t>
  </si>
  <si>
    <t xml:space="preserve">Dotacje celowe z budżetu na finansowanie lub dofinansowanie </t>
  </si>
  <si>
    <t xml:space="preserve"> kosztów realizacji inwestycji i zakupów inwestycyjnych innych jsfp</t>
  </si>
  <si>
    <t xml:space="preserve">Dotacje celowe otrzymane z gminy na zadania bieżące </t>
  </si>
  <si>
    <t xml:space="preserve">realizowane na podstawie porozumień między j.s.t.</t>
  </si>
  <si>
    <t xml:space="preserve"> - dotacje</t>
  </si>
  <si>
    <t xml:space="preserve">I.5.                                    Dochody i wydatki związane z realizacją zadań</t>
  </si>
  <si>
    <t xml:space="preserve">realizowanych na podstawie porozumień (umów)</t>
  </si>
  <si>
    <t xml:space="preserve">z organami administracji rządowej  w 2009 r.</t>
  </si>
  <si>
    <t xml:space="preserve">Dotacje celowe otrzymane z budżetu państwa</t>
  </si>
  <si>
    <t xml:space="preserve">na zadania bieżące na podst. porozumień z organami</t>
  </si>
  <si>
    <t xml:space="preserve"> administracji rządowej</t>
  </si>
  <si>
    <t xml:space="preserve">Składki na ubepieczenie społeczne</t>
  </si>
  <si>
    <t xml:space="preserve">Młodzieżowe Ośrodki Wychowawcze</t>
  </si>
  <si>
    <t xml:space="preserve">Zakup pomocy dydaktycznych, książek</t>
  </si>
  <si>
    <t xml:space="preserve">Dochody i wydatki ogółem:</t>
  </si>
  <si>
    <t xml:space="preserve">Załącznik nr 8</t>
  </si>
  <si>
    <t xml:space="preserve">do uchwały nr ...........</t>
  </si>
  <si>
    <t xml:space="preserve">z dnia...................2009 r.</t>
  </si>
  <si>
    <t xml:space="preserve">Plan przychodów i wydatków zakładów budżetowych, gospodarstw pomocniczych</t>
  </si>
  <si>
    <t xml:space="preserve"> oraz dochodów i wydatków rachunków dochodów własnych jednostek budżetowych na 2009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1.Gospodarstwo Pomocnicze "Pólko" przy Zespole Szkół Ekonomicznych i Technicznych w Pasłęku</t>
  </si>
  <si>
    <t xml:space="preserve">2. Zakład Obsługi Powiatowego Zasobu Geodezyjnego i Kartograficznego w Elblągu</t>
  </si>
  <si>
    <t xml:space="preserve">X</t>
  </si>
  <si>
    <t xml:space="preserve">W odniesieniu do dochodów własnych jednostek budżetowych: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    </t>
    </r>
    <r>
      <rPr>
        <i val="true"/>
        <sz val="10"/>
        <rFont val="Arial CE"/>
        <family val="2"/>
        <charset val="238"/>
      </rPr>
      <t xml:space="preserve">dochody</t>
    </r>
  </si>
  <si>
    <t xml:space="preserve">**   stan środków pieniężnych</t>
  </si>
  <si>
    <t xml:space="preserve">*** źródła dochodów wskazanych przez Zarząd </t>
  </si>
  <si>
    <t xml:space="preserve">Dotacje podmiotowe  w 2009 r.</t>
  </si>
  <si>
    <t xml:space="preserve">Nazwa instytucji</t>
  </si>
  <si>
    <t xml:space="preserve">Kwota dotacji</t>
  </si>
  <si>
    <t xml:space="preserve">Ogółem dotacje:</t>
  </si>
  <si>
    <t xml:space="preserve">Uzupełniające Liceum Ogólnokształcące dla Dorosłych w Jegłowniku</t>
  </si>
  <si>
    <t xml:space="preserve">Uzupełniające Liceum Ogólnokształcące dla Dorosłych w Młynarach</t>
  </si>
  <si>
    <t xml:space="preserve">Rehabilitacj zawodowa i społeczna osób niepełnosprawnych</t>
  </si>
  <si>
    <t xml:space="preserve">Warsztat Terapii Zajęciowej w Kamienniku Wielkim</t>
  </si>
  <si>
    <t xml:space="preserve">Zakład Aktywności Zawodowej w Kamionku Wielkim</t>
  </si>
  <si>
    <t xml:space="preserve">Warsztat Terapii Zajęciowej we Władysławowie</t>
  </si>
  <si>
    <t xml:space="preserve">Warsztat Terapii Zajęciowej w Tolkmicku</t>
  </si>
  <si>
    <t xml:space="preserve">Pozostałe dotacje w 2009 r.</t>
  </si>
  <si>
    <t xml:space="preserve">Lp</t>
  </si>
  <si>
    <t xml:space="preserve">Kwota</t>
  </si>
  <si>
    <t xml:space="preserve">Bezpieczeństwo publiczne  i ochrona przecipożarowa</t>
  </si>
  <si>
    <t xml:space="preserve">Dotacje celowe z budżetu na finansowanie lub dofinansowanie kosztów</t>
  </si>
  <si>
    <t xml:space="preserve"> realizacji inwestycji i zakupów inwestycyjnych innych jsfp</t>
  </si>
  <si>
    <t xml:space="preserve">2a</t>
  </si>
  <si>
    <t xml:space="preserve">Ucyfrowienie pracowni RTG w ramach projektu z Regionalnego</t>
  </si>
  <si>
    <t xml:space="preserve">Programu Operacyjnego Warmia i Mazury na lata 2007-2013 pn. </t>
  </si>
  <si>
    <t xml:space="preserve">"Wysoki poziom zabezpieczenia i dostępności medycznej i opiekuńczej"</t>
  </si>
  <si>
    <t xml:space="preserve">2b</t>
  </si>
  <si>
    <t xml:space="preserve">Zakup urządzeń medycznych dla Samodzielnego Publicznego Zakładu Opieki</t>
  </si>
  <si>
    <t xml:space="preserve">Zdrowotnej w Pasłęku</t>
  </si>
  <si>
    <t xml:space="preserve">Razem:</t>
  </si>
  <si>
    <t xml:space="preserve">I.9.</t>
  </si>
  <si>
    <t xml:space="preserve">Dotacje celowe na zadania własne powiatu </t>
  </si>
  <si>
    <t xml:space="preserve">realizowane przez podmioty należące i nienależące </t>
  </si>
  <si>
    <t xml:space="preserve"> do sektora finansów publicznych w 2009 r. </t>
  </si>
  <si>
    <t xml:space="preserve"> w złotych</t>
  </si>
  <si>
    <t xml:space="preserve">Nazwa zadania</t>
  </si>
  <si>
    <t xml:space="preserve"> % wykonanie</t>
  </si>
  <si>
    <t xml:space="preserve">Razem, w tym:</t>
  </si>
  <si>
    <t xml:space="preserve">Zlot ekologiczny "Powitanie wiosny"</t>
  </si>
  <si>
    <t xml:space="preserve">Realizacja zadań z zakresu interwencji kryzysowej</t>
  </si>
  <si>
    <t xml:space="preserve">Pasłęcka Uczta Kultur Wschodu</t>
  </si>
  <si>
    <t xml:space="preserve">Powiatowy Przegląd Teatrzyków Dziecięcych</t>
  </si>
  <si>
    <t xml:space="preserve">VII Powiatowy Konkurs Piosenki Obcej</t>
  </si>
  <si>
    <t xml:space="preserve">Integracja 2009 </t>
  </si>
  <si>
    <t xml:space="preserve">Bliżej Natury</t>
  </si>
  <si>
    <t xml:space="preserve">Warsztaty Artystyczne</t>
  </si>
  <si>
    <t xml:space="preserve">Publikacja Książki</t>
  </si>
  <si>
    <t xml:space="preserve">Zlot Miłośników Aniołowa</t>
  </si>
  <si>
    <t xml:space="preserve">Plener Malarski</t>
  </si>
  <si>
    <t xml:space="preserve">Powiatowe Igrzyska Młodzieży Szkolnej</t>
  </si>
  <si>
    <t xml:space="preserve">Powiatowe Mistrzostwa Gimnazjów "Gimnazjada"</t>
  </si>
  <si>
    <t xml:space="preserve">Powiatowe Mistrzostwa Szkół Ponadgimnazjalnych "Licealiada"</t>
  </si>
  <si>
    <t xml:space="preserve">Sport dla wszystkich dzieci "Puchar ferii"</t>
  </si>
  <si>
    <t xml:space="preserve">Organizacja zajęć sportowo-rekreacyjnych dla dzieci i młodzieży z Uczniowskich Klubów Sportowych Powiatu Elbląskiego</t>
  </si>
  <si>
    <t xml:space="preserve">Organizacja uczestnictwa reprezentacji powiatu dzieci i młodzieży szkolnej w imprezach sportowych na szczeblu wojewódzkim, ogólnopolskim i międzynarodowym</t>
  </si>
  <si>
    <t xml:space="preserve">Mistrzostwa Polski Wiejskich Szkół Podstawowych w Halowej Piłce Nożnej</t>
  </si>
  <si>
    <t xml:space="preserve">Powiatowa inauguracja sportowego roku szkolnego 2009/2010</t>
  </si>
  <si>
    <t xml:space="preserve">Turnieje ogólnopolskie unihokeja dzieci i młodzieży w Elblągu</t>
  </si>
  <si>
    <t xml:space="preserve">Turniej Koszykówki o Puchar Starosty Elbląskiego z okazji Dnia Niepodległości</t>
  </si>
  <si>
    <t xml:space="preserve">Edukacja młodzieży z zakresu ratownictwa wodnego i bezpieczeństwa nad akwenami</t>
  </si>
  <si>
    <t xml:space="preserve">Festiwal Zdrowia  "Intergracje" w Pasłęku</t>
  </si>
  <si>
    <t xml:space="preserve">Otwarte mistrzostwa powiatu elbląskiego w biegu na orientację</t>
  </si>
  <si>
    <t xml:space="preserve">Powiatowa Olimpiada Sportowa Przedszkolaków</t>
  </si>
  <si>
    <t xml:space="preserve">Ogólnopolskie zawody w trójboju sportowym</t>
  </si>
  <si>
    <t xml:space="preserve">Międzynarodowy rodzinny turniej w rzucie podkową o puchar Starosty Elbląskiego</t>
  </si>
  <si>
    <t xml:space="preserve">Przygotowanie i udział reprezentacji powiatu elbląskiego w Ogólnopolskiej Spartakiadzie Młodzieży i Mistrzostwach Polski w lekkiej atletyce osób niepełnosprawnych</t>
  </si>
  <si>
    <t xml:space="preserve"> OGÓŁEM  KWOTA  DOTACJI</t>
  </si>
  <si>
    <t xml:space="preserve">Załącznik nr 12</t>
  </si>
  <si>
    <t xml:space="preserve">do uchwały nr..........</t>
  </si>
  <si>
    <t xml:space="preserve">Plan przychodów i wydatków Powiatowego Funduszu</t>
  </si>
  <si>
    <t xml:space="preserve">Ochrony Środowiska i Gospodarki Wodnej</t>
  </si>
  <si>
    <t xml:space="preserve">na 2009 r.</t>
  </si>
  <si>
    <t xml:space="preserve">Stan środków obrotowych na początek roku</t>
  </si>
  <si>
    <t xml:space="preserve">Przychody</t>
  </si>
  <si>
    <t xml:space="preserve">Przelewy redystrybucyjne</t>
  </si>
  <si>
    <t xml:space="preserve">Stan środków obrotowych na koniec roku</t>
  </si>
  <si>
    <t xml:space="preserve">Załącznik nr 13</t>
  </si>
  <si>
    <t xml:space="preserve">Gospodarki Zasobem Geodezyjnym i Kartograficznym</t>
  </si>
  <si>
    <t xml:space="preserve">na 2009 rok</t>
  </si>
  <si>
    <t xml:space="preserve">Przychody ogółem, w tym:</t>
  </si>
  <si>
    <t xml:space="preserve">1</t>
  </si>
  <si>
    <t xml:space="preserve">2</t>
  </si>
  <si>
    <t xml:space="preserve">Odsetki bankowe</t>
  </si>
  <si>
    <t xml:space="preserve">Wydatki ogółem, w tym:</t>
  </si>
  <si>
    <t xml:space="preserve">Wydatki bieżące, z tego:</t>
  </si>
  <si>
    <t xml:space="preserve">Szkolenia pracowników niebędących członkami korpusu służby cywilnej</t>
  </si>
  <si>
    <t xml:space="preserve">Zakup materiałów papierniczych do sprzętu drukarskiego i urządzeń kserograficznyvh</t>
  </si>
  <si>
    <t xml:space="preserve">Wydatki majątkowe, z tego:</t>
  </si>
  <si>
    <t xml:space="preserve">Wydatki na zakupy inwestycyjne</t>
  </si>
  <si>
    <t xml:space="preserve">I.14. Prognoza kwoty długu powiatu elbląskiego</t>
  </si>
  <si>
    <t xml:space="preserve">Prognoza kwoty długu powiatu elbląskiego</t>
  </si>
  <si>
    <t xml:space="preserve">Przewidywany stan na koniec roku</t>
  </si>
  <si>
    <t xml:space="preserve">Rodzaj</t>
  </si>
  <si>
    <t xml:space="preserve">Wykonanie w 2007</t>
  </si>
  <si>
    <t xml:space="preserve">L.p.</t>
  </si>
  <si>
    <t xml:space="preserve">zadłużenia</t>
  </si>
  <si>
    <t xml:space="preserve">na koniec</t>
  </si>
  <si>
    <t xml:space="preserve">31.12.2005 r.</t>
  </si>
  <si>
    <t xml:space="preserve">w 2006 r.</t>
  </si>
  <si>
    <t xml:space="preserve">Wyemitowane papiery wartościowe</t>
  </si>
  <si>
    <t xml:space="preserve">Przyjęte depozyty</t>
  </si>
  <si>
    <t xml:space="preserve">Wymagalne zobowiązania:</t>
  </si>
  <si>
    <t xml:space="preserve">1) jednostek budżetowych,</t>
  </si>
  <si>
    <t xml:space="preserve">2) wynikające z:</t>
  </si>
  <si>
    <t xml:space="preserve">a) ustaw,</t>
  </si>
  <si>
    <t xml:space="preserve">b) orzeczeń sądu,</t>
  </si>
  <si>
    <t xml:space="preserve">c) udzielonych poręczeń i gwarancji,</t>
  </si>
  <si>
    <t xml:space="preserve">d) innych tytułów,</t>
  </si>
  <si>
    <t xml:space="preserve">Łączna kwota długu na koniec roku budż.</t>
  </si>
  <si>
    <t xml:space="preserve">Dochody ogółem</t>
  </si>
  <si>
    <t xml:space="preserve">Procentowy (%) udział długu w dochodach</t>
  </si>
  <si>
    <t xml:space="preserve">I.15. Prognozowana sytuacja finansowa powiatu w latach spłaty długu</t>
  </si>
  <si>
    <t xml:space="preserve">Wykonanie w 2007 r.</t>
  </si>
  <si>
    <t xml:space="preserve">Wykonanie na 2008 r.</t>
  </si>
  <si>
    <t xml:space="preserve">Lata spłaty kredytu/pożyczki</t>
  </si>
  <si>
    <t xml:space="preserve">2008 r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 r.</t>
  </si>
  <si>
    <t xml:space="preserve">2022 r.</t>
  </si>
  <si>
    <t xml:space="preserve">2023 r.</t>
  </si>
  <si>
    <t xml:space="preserve">2024 r.</t>
  </si>
  <si>
    <t xml:space="preserve">2025 r.</t>
  </si>
  <si>
    <t xml:space="preserve">2026 r.</t>
  </si>
  <si>
    <t xml:space="preserve">2027 r.</t>
  </si>
  <si>
    <t xml:space="preserve">2028 r.</t>
  </si>
  <si>
    <t xml:space="preserve">2029 r.</t>
  </si>
  <si>
    <t xml:space="preserve">Dochody ogółem:(A+B+C)</t>
  </si>
  <si>
    <t xml:space="preserve">A.</t>
  </si>
  <si>
    <t xml:space="preserve">Dochody własne, w tym:</t>
  </si>
  <si>
    <t xml:space="preserve">z opłat</t>
  </si>
  <si>
    <t xml:space="preserve">z majątku jednostki</t>
  </si>
  <si>
    <t xml:space="preserve">z udziału w podatkach</t>
  </si>
  <si>
    <t xml:space="preserve">B.</t>
  </si>
  <si>
    <t xml:space="preserve">Subwencje</t>
  </si>
  <si>
    <t xml:space="preserve">C.</t>
  </si>
  <si>
    <t xml:space="preserve">Dotacje celowe</t>
  </si>
  <si>
    <t xml:space="preserve">Wydatki ogółem</t>
  </si>
  <si>
    <t xml:space="preserve">Spłata zobowiązań (A+B+C+D)</t>
  </si>
  <si>
    <t xml:space="preserve">Spłata zaciągniętych pożyczek, kredytów, w tym:</t>
  </si>
  <si>
    <t xml:space="preserve">spłata pożyczek, kredytów krajowych</t>
  </si>
  <si>
    <t xml:space="preserve">spłata pożyczek, kredytów zaciągniętych w związku ze środkami określonymi w umowie zawartej z podmiotem dysponującym z funduszami strukturalnymi lub F.S.U.E.</t>
  </si>
  <si>
    <t xml:space="preserve">odsetki</t>
  </si>
  <si>
    <t xml:space="preserve">Spłata przewidywanych pożyczek, kredytów, w tym:</t>
  </si>
  <si>
    <t xml:space="preserve">Wartość udzielonych poręczeń</t>
  </si>
  <si>
    <t xml:space="preserve">D.</t>
  </si>
  <si>
    <t xml:space="preserve">Wykup papierów wartościowych</t>
  </si>
  <si>
    <t xml:space="preserve">E.</t>
  </si>
  <si>
    <t xml:space="preserve">Wartość udzielonych pożyczek</t>
  </si>
  <si>
    <t xml:space="preserve">Wynik (I - II)</t>
  </si>
  <si>
    <t xml:space="preserve">V.</t>
  </si>
  <si>
    <t xml:space="preserve">Planowana łączna kwota długu, w tym:</t>
  </si>
  <si>
    <t xml:space="preserve">Dług zaciągnięty w związku ze środkami określonymi w umowie zawartej z podmiotem dysponującym funduszami strukturalnymi lub F.S.U.E.</t>
  </si>
  <si>
    <t xml:space="preserve">VI.1.</t>
  </si>
  <si>
    <r>
      <rPr>
        <b val="true"/>
        <i val="true"/>
        <sz val="10"/>
        <rFont val="Arial CE"/>
        <family val="2"/>
        <charset val="238"/>
      </rPr>
      <t xml:space="preserve">Dług/dochody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 u.f.p.)</t>
    </r>
  </si>
  <si>
    <t xml:space="preserve">VII.1.</t>
  </si>
  <si>
    <r>
      <rPr>
        <b val="true"/>
        <i val="true"/>
        <sz val="10"/>
        <rFont val="Arial CE"/>
        <family val="2"/>
        <charset val="238"/>
      </rPr>
      <t xml:space="preserve">Dług/dochody po wyłączeniach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po wyłączeniach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 u.f.p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0"/>
    <numFmt numFmtId="168" formatCode="0.0"/>
    <numFmt numFmtId="169" formatCode="0%"/>
    <numFmt numFmtId="170" formatCode="0.00%"/>
    <numFmt numFmtId="171" formatCode="#,##0.00\ [$zł-415];[RED]\-#,##0.00\ [$zł-415]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 CE"/>
      <family val="2"/>
      <charset val="238"/>
    </font>
    <font>
      <sz val="6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3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9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9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6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4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9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85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99"/>
    <col collapsed="false" customWidth="true" hidden="false" outlineLevel="0" max="3" min="3" style="3" width="5.99"/>
    <col collapsed="false" customWidth="true" hidden="false" outlineLevel="0" max="4" min="4" style="2" width="51.99"/>
    <col collapsed="false" customWidth="true" hidden="true" outlineLevel="0" max="5" min="5" style="2" width="9.06"/>
    <col collapsed="false" customWidth="true" hidden="false" outlineLevel="0" max="6" min="6" style="2" width="9.7"/>
    <col collapsed="false" customWidth="true" hidden="true" outlineLevel="0" max="7" min="7" style="4" width="9.06"/>
    <col collapsed="false" customWidth="true" hidden="true" outlineLevel="0" max="9" min="8" style="2" width="9.0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5"/>
      <c r="B1" s="6"/>
      <c r="C1" s="7"/>
      <c r="D1" s="6"/>
      <c r="E1" s="5"/>
      <c r="F1" s="5" t="s">
        <v>0</v>
      </c>
      <c r="G1" s="8"/>
    </row>
    <row r="2" customFormat="false" ht="12.75" hidden="false" customHeight="false" outlineLevel="0" collapsed="false">
      <c r="A2" s="5"/>
      <c r="B2" s="6"/>
      <c r="C2" s="7"/>
      <c r="D2" s="6"/>
      <c r="E2" s="5"/>
      <c r="F2" s="5" t="s">
        <v>1</v>
      </c>
      <c r="G2" s="8"/>
    </row>
    <row r="3" customFormat="false" ht="12.75" hidden="false" customHeight="false" outlineLevel="0" collapsed="false">
      <c r="A3" s="5"/>
      <c r="B3" s="6"/>
      <c r="C3" s="7"/>
      <c r="D3" s="6"/>
      <c r="E3" s="5"/>
      <c r="F3" s="5" t="s">
        <v>2</v>
      </c>
      <c r="G3" s="8"/>
    </row>
    <row r="4" customFormat="false" ht="12.75" hidden="false" customHeight="false" outlineLevel="0" collapsed="false">
      <c r="A4" s="5"/>
      <c r="B4" s="6"/>
      <c r="C4" s="7"/>
      <c r="D4" s="6"/>
      <c r="E4" s="5"/>
      <c r="F4" s="5" t="s">
        <v>3</v>
      </c>
      <c r="G4" s="8"/>
    </row>
    <row r="5" customFormat="false" ht="18" hidden="false" customHeight="true" outlineLevel="0" collapsed="false">
      <c r="A5" s="5"/>
      <c r="B5" s="6"/>
      <c r="C5" s="7"/>
      <c r="D5" s="6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4.2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4" t="s">
        <v>11</v>
      </c>
      <c r="G8" s="15" t="s">
        <v>12</v>
      </c>
      <c r="H8" s="16" t="s">
        <v>13</v>
      </c>
      <c r="I8" s="14" t="s">
        <v>14</v>
      </c>
    </row>
    <row r="9" s="17" customFormat="true" ht="12.75" hidden="false" customHeight="true" outlineLevel="0" collapsed="false">
      <c r="A9" s="11"/>
      <c r="B9" s="12"/>
      <c r="C9" s="12"/>
      <c r="D9" s="12"/>
      <c r="E9" s="13"/>
      <c r="F9" s="14"/>
      <c r="G9" s="15"/>
      <c r="H9" s="16"/>
      <c r="I9" s="14"/>
    </row>
    <row r="10" s="17" customFormat="true" ht="12.75" hidden="false" customHeight="true" outlineLevel="0" collapsed="false">
      <c r="A10" s="11"/>
      <c r="B10" s="12"/>
      <c r="C10" s="12"/>
      <c r="D10" s="12"/>
      <c r="E10" s="13"/>
      <c r="F10" s="14"/>
      <c r="G10" s="15"/>
      <c r="H10" s="16"/>
      <c r="I10" s="14"/>
    </row>
    <row r="11" customFormat="false" ht="9" hidden="false" customHeight="tru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18" t="n">
        <v>5</v>
      </c>
      <c r="F11" s="21" t="n">
        <v>5</v>
      </c>
      <c r="G11" s="22" t="n">
        <v>7</v>
      </c>
      <c r="H11" s="20" t="n">
        <v>6</v>
      </c>
      <c r="I11" s="23" t="n">
        <v>7</v>
      </c>
    </row>
    <row r="12" s="32" customFormat="true" ht="24" hidden="false" customHeight="true" outlineLevel="0" collapsed="false">
      <c r="A12" s="24" t="s">
        <v>15</v>
      </c>
      <c r="B12" s="25"/>
      <c r="C12" s="26"/>
      <c r="D12" s="27" t="s">
        <v>16</v>
      </c>
      <c r="E12" s="28" t="n">
        <f aca="false">E13+E23+E19</f>
        <v>113952</v>
      </c>
      <c r="F12" s="29" t="n">
        <f aca="false">F13+F23+F19</f>
        <v>143793</v>
      </c>
      <c r="G12" s="30" t="n">
        <f aca="false">G13+G23</f>
        <v>100</v>
      </c>
      <c r="H12" s="31" t="n">
        <f aca="false">H13+H23+H19</f>
        <v>0</v>
      </c>
      <c r="I12" s="31" t="n">
        <f aca="false">I13+I23+I19</f>
        <v>143793</v>
      </c>
    </row>
    <row r="13" customFormat="false" ht="12.75" hidden="false" customHeight="false" outlineLevel="0" collapsed="false">
      <c r="A13" s="33"/>
      <c r="B13" s="34" t="s">
        <v>17</v>
      </c>
      <c r="C13" s="35"/>
      <c r="D13" s="36" t="s">
        <v>18</v>
      </c>
      <c r="E13" s="37" t="n">
        <f aca="false">E14</f>
        <v>13000</v>
      </c>
      <c r="F13" s="38" t="n">
        <f aca="false">F14</f>
        <v>70000</v>
      </c>
      <c r="G13" s="39"/>
      <c r="H13" s="40" t="n">
        <f aca="false">H14</f>
        <v>0</v>
      </c>
      <c r="I13" s="38" t="n">
        <f aca="false">I14</f>
        <v>70000</v>
      </c>
    </row>
    <row r="14" customFormat="false" ht="13.5" hidden="false" customHeight="true" outlineLevel="0" collapsed="false">
      <c r="A14" s="33"/>
      <c r="B14" s="41"/>
      <c r="C14" s="42" t="s">
        <v>19</v>
      </c>
      <c r="D14" s="43" t="s">
        <v>20</v>
      </c>
      <c r="E14" s="44" t="n">
        <v>13000</v>
      </c>
      <c r="F14" s="45" t="n">
        <v>70000</v>
      </c>
      <c r="G14" s="8" t="n">
        <f aca="false">F14/E14*100</f>
        <v>538.461538461539</v>
      </c>
      <c r="H14" s="44"/>
      <c r="I14" s="45" t="n">
        <f aca="false">F14+H14</f>
        <v>70000</v>
      </c>
    </row>
    <row r="15" customFormat="false" ht="13.5" hidden="false" customHeight="true" outlineLevel="0" collapsed="false">
      <c r="A15" s="33"/>
      <c r="B15" s="41"/>
      <c r="C15" s="42"/>
      <c r="D15" s="46" t="s">
        <v>21</v>
      </c>
      <c r="E15" s="47"/>
      <c r="F15" s="45"/>
      <c r="G15" s="8"/>
      <c r="H15" s="44"/>
      <c r="I15" s="45"/>
    </row>
    <row r="16" customFormat="false" ht="12" hidden="false" customHeight="true" outlineLevel="0" collapsed="false">
      <c r="A16" s="33"/>
      <c r="B16" s="41"/>
      <c r="C16" s="42"/>
      <c r="D16" s="48"/>
      <c r="E16" s="47"/>
      <c r="F16" s="45"/>
      <c r="G16" s="8"/>
      <c r="H16" s="44"/>
      <c r="I16" s="45"/>
    </row>
    <row r="17" customFormat="false" ht="12" hidden="false" customHeight="true" outlineLevel="0" collapsed="false">
      <c r="A17" s="33"/>
      <c r="B17" s="42" t="s">
        <v>22</v>
      </c>
      <c r="C17" s="49"/>
      <c r="D17" s="43" t="s">
        <v>23</v>
      </c>
      <c r="E17" s="8"/>
      <c r="F17" s="45"/>
      <c r="G17" s="8"/>
      <c r="H17" s="44"/>
      <c r="I17" s="45"/>
    </row>
    <row r="18" customFormat="false" ht="12" hidden="false" customHeight="true" outlineLevel="0" collapsed="false">
      <c r="A18" s="33"/>
      <c r="B18" s="42"/>
      <c r="C18" s="49"/>
      <c r="D18" s="43" t="s">
        <v>24</v>
      </c>
      <c r="E18" s="8"/>
      <c r="F18" s="45"/>
      <c r="G18" s="8"/>
      <c r="H18" s="44"/>
      <c r="I18" s="45"/>
    </row>
    <row r="19" customFormat="false" ht="12" hidden="false" customHeight="true" outlineLevel="0" collapsed="false">
      <c r="A19" s="33"/>
      <c r="B19" s="50"/>
      <c r="C19" s="51"/>
      <c r="D19" s="52" t="s">
        <v>25</v>
      </c>
      <c r="E19" s="53" t="n">
        <f aca="false">E21</f>
        <v>27159</v>
      </c>
      <c r="F19" s="54" t="n">
        <f aca="false">F21</f>
        <v>0</v>
      </c>
      <c r="G19" s="55" t="n">
        <f aca="false">G21</f>
        <v>0</v>
      </c>
      <c r="H19" s="53" t="n">
        <f aca="false">H21</f>
        <v>0</v>
      </c>
      <c r="I19" s="53" t="n">
        <f aca="false">I21</f>
        <v>0</v>
      </c>
    </row>
    <row r="20" customFormat="false" ht="12" hidden="false" customHeight="true" outlineLevel="0" collapsed="false">
      <c r="A20" s="33"/>
      <c r="B20" s="41"/>
      <c r="C20" s="42" t="s">
        <v>26</v>
      </c>
      <c r="D20" s="43" t="s">
        <v>27</v>
      </c>
      <c r="E20" s="8"/>
      <c r="F20" s="45"/>
      <c r="G20" s="8"/>
      <c r="H20" s="44"/>
      <c r="I20" s="45"/>
    </row>
    <row r="21" customFormat="false" ht="12" hidden="false" customHeight="true" outlineLevel="0" collapsed="false">
      <c r="A21" s="33"/>
      <c r="B21" s="41"/>
      <c r="C21" s="42"/>
      <c r="D21" s="43" t="s">
        <v>28</v>
      </c>
      <c r="E21" s="8" t="n">
        <v>27159</v>
      </c>
      <c r="F21" s="45" t="n">
        <v>0</v>
      </c>
      <c r="G21" s="8"/>
      <c r="H21" s="44"/>
      <c r="I21" s="45" t="n">
        <f aca="false">F21+H21</f>
        <v>0</v>
      </c>
    </row>
    <row r="22" customFormat="false" ht="12" hidden="false" customHeight="true" outlineLevel="0" collapsed="false">
      <c r="A22" s="33"/>
      <c r="B22" s="41"/>
      <c r="C22" s="42"/>
      <c r="D22" s="43"/>
      <c r="E22" s="8"/>
      <c r="F22" s="45"/>
      <c r="G22" s="8"/>
      <c r="H22" s="44"/>
      <c r="I22" s="45"/>
    </row>
    <row r="23" customFormat="false" ht="13.5" hidden="false" customHeight="true" outlineLevel="0" collapsed="false">
      <c r="A23" s="33"/>
      <c r="B23" s="51" t="s">
        <v>29</v>
      </c>
      <c r="C23" s="50"/>
      <c r="D23" s="52" t="s">
        <v>30</v>
      </c>
      <c r="E23" s="56" t="n">
        <f aca="false">E24</f>
        <v>73793</v>
      </c>
      <c r="F23" s="45" t="n">
        <f aca="false">F24</f>
        <v>73793</v>
      </c>
      <c r="G23" s="55" t="n">
        <f aca="false">G24</f>
        <v>100</v>
      </c>
      <c r="H23" s="44" t="n">
        <f aca="false">H24</f>
        <v>0</v>
      </c>
      <c r="I23" s="45" t="n">
        <f aca="false">I24</f>
        <v>73793</v>
      </c>
    </row>
    <row r="24" customFormat="false" ht="13.5" hidden="false" customHeight="true" outlineLevel="0" collapsed="false">
      <c r="A24" s="33"/>
      <c r="B24" s="41"/>
      <c r="C24" s="42" t="s">
        <v>31</v>
      </c>
      <c r="D24" s="43" t="s">
        <v>32</v>
      </c>
      <c r="E24" s="57" t="n">
        <v>73793</v>
      </c>
      <c r="F24" s="58" t="n">
        <v>73793</v>
      </c>
      <c r="G24" s="8" t="n">
        <f aca="false">F24/E24*100</f>
        <v>100</v>
      </c>
      <c r="H24" s="57"/>
      <c r="I24" s="58" t="n">
        <f aca="false">F24+H24</f>
        <v>73793</v>
      </c>
    </row>
    <row r="25" customFormat="false" ht="13.5" hidden="false" customHeight="true" outlineLevel="0" collapsed="false">
      <c r="A25" s="33"/>
      <c r="B25" s="41"/>
      <c r="C25" s="42"/>
      <c r="D25" s="43" t="s">
        <v>33</v>
      </c>
      <c r="E25" s="8"/>
      <c r="F25" s="45"/>
      <c r="G25" s="8"/>
      <c r="H25" s="44"/>
      <c r="I25" s="45"/>
    </row>
    <row r="26" customFormat="false" ht="12" hidden="false" customHeight="true" outlineLevel="0" collapsed="false">
      <c r="A26" s="33"/>
      <c r="B26" s="59"/>
      <c r="C26" s="60"/>
      <c r="D26" s="41"/>
      <c r="E26" s="47"/>
      <c r="F26" s="45"/>
      <c r="G26" s="8"/>
      <c r="H26" s="44"/>
      <c r="I26" s="45"/>
    </row>
    <row r="27" s="32" customFormat="true" ht="12.75" hidden="false" customHeight="false" outlineLevel="0" collapsed="false">
      <c r="A27" s="24" t="s">
        <v>34</v>
      </c>
      <c r="B27" s="25"/>
      <c r="C27" s="26"/>
      <c r="D27" s="61" t="s">
        <v>35</v>
      </c>
      <c r="E27" s="28" t="n">
        <f aca="false">E28</f>
        <v>188635</v>
      </c>
      <c r="F27" s="29" t="n">
        <f aca="false">F28</f>
        <v>188635</v>
      </c>
      <c r="G27" s="62" t="n">
        <f aca="false">G28</f>
        <v>100</v>
      </c>
      <c r="H27" s="63" t="n">
        <f aca="false">H28</f>
        <v>0</v>
      </c>
      <c r="I27" s="29" t="n">
        <f aca="false">I28</f>
        <v>188635</v>
      </c>
    </row>
    <row r="28" customFormat="false" ht="12.75" hidden="false" customHeight="false" outlineLevel="0" collapsed="false">
      <c r="A28" s="64"/>
      <c r="B28" s="34" t="s">
        <v>36</v>
      </c>
      <c r="C28" s="65"/>
      <c r="D28" s="66" t="s">
        <v>37</v>
      </c>
      <c r="E28" s="37" t="n">
        <f aca="false">SUM(E29)</f>
        <v>188635</v>
      </c>
      <c r="F28" s="45" t="n">
        <f aca="false">SUM(F29)</f>
        <v>188635</v>
      </c>
      <c r="G28" s="39" t="n">
        <f aca="false">SUM(G29)</f>
        <v>100</v>
      </c>
      <c r="H28" s="44" t="n">
        <f aca="false">SUM(H29)</f>
        <v>0</v>
      </c>
      <c r="I28" s="45" t="n">
        <f aca="false">SUM(I29)</f>
        <v>188635</v>
      </c>
    </row>
    <row r="29" customFormat="false" ht="12.75" hidden="false" customHeight="true" outlineLevel="0" collapsed="false">
      <c r="A29" s="64"/>
      <c r="B29" s="67"/>
      <c r="C29" s="41" t="n">
        <v>2460</v>
      </c>
      <c r="D29" s="68" t="s">
        <v>38</v>
      </c>
      <c r="E29" s="47" t="n">
        <v>188635</v>
      </c>
      <c r="F29" s="58" t="n">
        <v>188635</v>
      </c>
      <c r="G29" s="8" t="n">
        <f aca="false">F29/E29*100</f>
        <v>100</v>
      </c>
      <c r="H29" s="57"/>
      <c r="I29" s="58" t="n">
        <f aca="false">F29+H29</f>
        <v>188635</v>
      </c>
    </row>
    <row r="30" customFormat="false" ht="12.75" hidden="false" customHeight="true" outlineLevel="0" collapsed="false">
      <c r="A30" s="64"/>
      <c r="B30" s="60"/>
      <c r="C30" s="41"/>
      <c r="D30" s="48"/>
      <c r="E30" s="47"/>
      <c r="F30" s="45"/>
      <c r="G30" s="8"/>
      <c r="H30" s="44"/>
      <c r="I30" s="45"/>
    </row>
    <row r="31" s="32" customFormat="true" ht="12.75" hidden="false" customHeight="false" outlineLevel="0" collapsed="false">
      <c r="A31" s="69" t="n">
        <v>600</v>
      </c>
      <c r="B31" s="25"/>
      <c r="C31" s="70"/>
      <c r="D31" s="61" t="s">
        <v>39</v>
      </c>
      <c r="E31" s="28" t="n">
        <f aca="false">E32</f>
        <v>241971</v>
      </c>
      <c r="F31" s="29" t="n">
        <f aca="false">SUM(F32)</f>
        <v>242515</v>
      </c>
      <c r="G31" s="62" t="n">
        <f aca="false">SUM(G32)</f>
        <v>276.307687165785</v>
      </c>
      <c r="H31" s="63" t="n">
        <f aca="false">SUM(H32)</f>
        <v>0</v>
      </c>
      <c r="I31" s="29" t="n">
        <f aca="false">SUM(I32)</f>
        <v>242515</v>
      </c>
    </row>
    <row r="32" customFormat="false" ht="12.75" hidden="false" customHeight="false" outlineLevel="0" collapsed="false">
      <c r="A32" s="71"/>
      <c r="B32" s="72" t="n">
        <v>60014</v>
      </c>
      <c r="C32" s="73"/>
      <c r="D32" s="66" t="s">
        <v>40</v>
      </c>
      <c r="E32" s="37" t="n">
        <f aca="false">SUM(E33:E36)</f>
        <v>241971</v>
      </c>
      <c r="F32" s="38" t="n">
        <f aca="false">SUM(F33:F36)</f>
        <v>242515</v>
      </c>
      <c r="G32" s="39" t="n">
        <f aca="false">SUM(G33:G36)</f>
        <v>276.307687165785</v>
      </c>
      <c r="H32" s="40" t="n">
        <f aca="false">SUM(H33:H36)</f>
        <v>0</v>
      </c>
      <c r="I32" s="38" t="n">
        <f aca="false">SUM(I33:I36)</f>
        <v>242515</v>
      </c>
    </row>
    <row r="33" customFormat="false" ht="12.75" hidden="false" customHeight="false" outlineLevel="0" collapsed="false">
      <c r="A33" s="71"/>
      <c r="B33" s="41"/>
      <c r="C33" s="42" t="s">
        <v>41</v>
      </c>
      <c r="D33" s="43" t="s">
        <v>42</v>
      </c>
      <c r="E33" s="44" t="n">
        <v>204193</v>
      </c>
      <c r="F33" s="45" t="n">
        <v>210115</v>
      </c>
      <c r="G33" s="8" t="n">
        <f aca="false">F33/E33*100</f>
        <v>102.900197362299</v>
      </c>
      <c r="H33" s="44"/>
      <c r="I33" s="45" t="n">
        <f aca="false">F33+H33</f>
        <v>210115</v>
      </c>
    </row>
    <row r="34" customFormat="false" ht="12.75" hidden="false" customHeight="true" outlineLevel="0" collapsed="false">
      <c r="A34" s="71"/>
      <c r="B34" s="59"/>
      <c r="C34" s="42" t="s">
        <v>31</v>
      </c>
      <c r="D34" s="43" t="s">
        <v>32</v>
      </c>
      <c r="E34" s="44" t="n">
        <v>18000</v>
      </c>
      <c r="F34" s="45" t="n">
        <v>19200</v>
      </c>
      <c r="G34" s="8" t="n">
        <f aca="false">F34/E34*100</f>
        <v>106.666666666667</v>
      </c>
      <c r="H34" s="44"/>
      <c r="I34" s="45" t="n">
        <f aca="false">F34+H34</f>
        <v>19200</v>
      </c>
    </row>
    <row r="35" customFormat="false" ht="12.75" hidden="false" customHeight="true" outlineLevel="0" collapsed="false">
      <c r="A35" s="71"/>
      <c r="B35" s="59"/>
      <c r="C35" s="42"/>
      <c r="D35" s="43" t="s">
        <v>33</v>
      </c>
      <c r="E35" s="47"/>
      <c r="F35" s="45"/>
      <c r="G35" s="8"/>
      <c r="H35" s="44"/>
      <c r="I35" s="45"/>
    </row>
    <row r="36" customFormat="false" ht="12.75" hidden="false" customHeight="true" outlineLevel="0" collapsed="false">
      <c r="A36" s="71"/>
      <c r="B36" s="59"/>
      <c r="C36" s="42" t="s">
        <v>43</v>
      </c>
      <c r="D36" s="5" t="s">
        <v>44</v>
      </c>
      <c r="E36" s="44" t="n">
        <v>19778</v>
      </c>
      <c r="F36" s="45" t="n">
        <v>13200</v>
      </c>
      <c r="G36" s="8" t="n">
        <f aca="false">F36/E36*100</f>
        <v>66.7408231368187</v>
      </c>
      <c r="H36" s="44"/>
      <c r="I36" s="45" t="n">
        <f aca="false">F36+H36</f>
        <v>13200</v>
      </c>
    </row>
    <row r="37" customFormat="false" ht="12.75" hidden="false" customHeight="false" outlineLevel="0" collapsed="false">
      <c r="A37" s="71"/>
      <c r="B37" s="59"/>
      <c r="C37" s="42"/>
      <c r="D37" s="43"/>
      <c r="E37" s="47"/>
      <c r="F37" s="45"/>
      <c r="G37" s="8"/>
      <c r="H37" s="44"/>
      <c r="I37" s="45"/>
    </row>
    <row r="38" s="32" customFormat="true" ht="12.75" hidden="false" customHeight="false" outlineLevel="0" collapsed="false">
      <c r="A38" s="69" t="n">
        <v>700</v>
      </c>
      <c r="B38" s="25"/>
      <c r="C38" s="26"/>
      <c r="D38" s="61" t="s">
        <v>45</v>
      </c>
      <c r="E38" s="28" t="n">
        <f aca="false">E39</f>
        <v>750811</v>
      </c>
      <c r="F38" s="29" t="n">
        <f aca="false">F39</f>
        <v>1809939</v>
      </c>
      <c r="G38" s="62" t="n">
        <f aca="false">G39</f>
        <v>709.994324578699</v>
      </c>
      <c r="H38" s="63" t="n">
        <f aca="false">H39</f>
        <v>0</v>
      </c>
      <c r="I38" s="29" t="n">
        <f aca="false">I39</f>
        <v>1809939</v>
      </c>
    </row>
    <row r="39" customFormat="false" ht="12.75" hidden="false" customHeight="false" outlineLevel="0" collapsed="false">
      <c r="A39" s="71"/>
      <c r="B39" s="72" t="n">
        <v>70005</v>
      </c>
      <c r="C39" s="35"/>
      <c r="D39" s="66" t="s">
        <v>46</v>
      </c>
      <c r="E39" s="37" t="n">
        <f aca="false">SUM(E40:E52)</f>
        <v>750811</v>
      </c>
      <c r="F39" s="38" t="n">
        <f aca="false">SUM(F40:F52)</f>
        <v>1809939</v>
      </c>
      <c r="G39" s="39" t="n">
        <f aca="false">SUM(G40:G51)</f>
        <v>709.994324578699</v>
      </c>
      <c r="H39" s="40" t="n">
        <f aca="false">SUM(H40:H52)</f>
        <v>0</v>
      </c>
      <c r="I39" s="38" t="n">
        <f aca="false">SUM(I40:I52)</f>
        <v>1809939</v>
      </c>
    </row>
    <row r="40" customFormat="false" ht="12.75" hidden="false" customHeight="false" outlineLevel="0" collapsed="false">
      <c r="A40" s="71"/>
      <c r="B40" s="41"/>
      <c r="C40" s="42" t="s">
        <v>47</v>
      </c>
      <c r="D40" s="43" t="s">
        <v>48</v>
      </c>
      <c r="E40" s="44" t="n">
        <v>7000</v>
      </c>
      <c r="F40" s="45" t="n">
        <v>7000</v>
      </c>
      <c r="G40" s="8" t="n">
        <f aca="false">F40/E40*100</f>
        <v>100</v>
      </c>
      <c r="H40" s="44"/>
      <c r="I40" s="45" t="n">
        <f aca="false">F40+H40</f>
        <v>7000</v>
      </c>
    </row>
    <row r="41" customFormat="false" ht="12.75" hidden="false" customHeight="false" outlineLevel="0" collapsed="false">
      <c r="A41" s="71"/>
      <c r="B41" s="41"/>
      <c r="C41" s="42"/>
      <c r="D41" s="43" t="s">
        <v>49</v>
      </c>
      <c r="E41" s="74"/>
      <c r="F41" s="45"/>
      <c r="G41" s="8"/>
      <c r="H41" s="44"/>
      <c r="I41" s="45"/>
    </row>
    <row r="42" customFormat="false" ht="12.75" hidden="false" customHeight="false" outlineLevel="0" collapsed="false">
      <c r="A42" s="71"/>
      <c r="B42" s="41"/>
      <c r="C42" s="42" t="s">
        <v>41</v>
      </c>
      <c r="D42" s="43" t="s">
        <v>42</v>
      </c>
      <c r="E42" s="44" t="n">
        <v>1500</v>
      </c>
      <c r="F42" s="45" t="n">
        <v>0</v>
      </c>
      <c r="G42" s="8" t="n">
        <f aca="false">F42/E42*100</f>
        <v>0</v>
      </c>
      <c r="H42" s="44"/>
      <c r="I42" s="45" t="n">
        <f aca="false">F42+H42</f>
        <v>0</v>
      </c>
    </row>
    <row r="43" customFormat="false" ht="12.75" hidden="false" customHeight="false" outlineLevel="0" collapsed="false">
      <c r="A43" s="71"/>
      <c r="B43" s="41"/>
      <c r="C43" s="42" t="s">
        <v>31</v>
      </c>
      <c r="D43" s="43" t="s">
        <v>32</v>
      </c>
      <c r="E43" s="44" t="n">
        <f aca="false">33000+2056+22911+27042+3000+28000</f>
        <v>116009</v>
      </c>
      <c r="F43" s="45" t="n">
        <v>115714</v>
      </c>
      <c r="G43" s="8" t="n">
        <f aca="false">F43/E43*100</f>
        <v>99.7457093846167</v>
      </c>
      <c r="H43" s="44"/>
      <c r="I43" s="45" t="n">
        <f aca="false">F43+H43</f>
        <v>115714</v>
      </c>
    </row>
    <row r="44" customFormat="false" ht="12.75" hidden="false" customHeight="false" outlineLevel="0" collapsed="false">
      <c r="A44" s="71"/>
      <c r="B44" s="41"/>
      <c r="C44" s="75"/>
      <c r="D44" s="43" t="s">
        <v>33</v>
      </c>
      <c r="E44" s="47"/>
      <c r="F44" s="45"/>
      <c r="G44" s="8"/>
      <c r="H44" s="44"/>
      <c r="I44" s="45"/>
    </row>
    <row r="45" customFormat="false" ht="12.75" hidden="false" customHeight="false" outlineLevel="0" collapsed="false">
      <c r="A45" s="71"/>
      <c r="B45" s="41"/>
      <c r="C45" s="42" t="s">
        <v>50</v>
      </c>
      <c r="D45" s="43" t="s">
        <v>51</v>
      </c>
      <c r="E45" s="47" t="n">
        <v>0</v>
      </c>
      <c r="F45" s="45" t="n">
        <v>0</v>
      </c>
      <c r="G45" s="8"/>
      <c r="H45" s="44"/>
      <c r="I45" s="45" t="n">
        <f aca="false">F45+H45</f>
        <v>0</v>
      </c>
    </row>
    <row r="46" customFormat="false" ht="12.75" hidden="false" customHeight="false" outlineLevel="0" collapsed="false">
      <c r="A46" s="71"/>
      <c r="B46" s="41"/>
      <c r="C46" s="42" t="s">
        <v>52</v>
      </c>
      <c r="D46" s="43" t="s">
        <v>53</v>
      </c>
      <c r="E46" s="44" t="n">
        <f aca="false">471960</f>
        <v>471960</v>
      </c>
      <c r="F46" s="45" t="n">
        <v>1527300</v>
      </c>
      <c r="G46" s="8" t="n">
        <f aca="false">F46/E46*100</f>
        <v>323.607932875668</v>
      </c>
      <c r="H46" s="44"/>
      <c r="I46" s="45" t="n">
        <f aca="false">F46+H46</f>
        <v>1527300</v>
      </c>
    </row>
    <row r="47" customFormat="false" ht="12.75" hidden="false" customHeight="false" outlineLevel="0" collapsed="false">
      <c r="A47" s="71"/>
      <c r="B47" s="41"/>
      <c r="C47" s="42" t="s">
        <v>54</v>
      </c>
      <c r="D47" s="43" t="s">
        <v>55</v>
      </c>
      <c r="E47" s="44" t="n">
        <v>1000</v>
      </c>
      <c r="F47" s="45" t="n">
        <v>0</v>
      </c>
      <c r="G47" s="8" t="n">
        <f aca="false">F47/E47*100</f>
        <v>0</v>
      </c>
      <c r="H47" s="44"/>
      <c r="I47" s="45" t="n">
        <f aca="false">F47+H47</f>
        <v>0</v>
      </c>
    </row>
    <row r="48" customFormat="false" ht="12.75" hidden="false" customHeight="false" outlineLevel="0" collapsed="false">
      <c r="A48" s="71"/>
      <c r="B48" s="41"/>
      <c r="C48" s="42" t="s">
        <v>19</v>
      </c>
      <c r="D48" s="43" t="s">
        <v>20</v>
      </c>
      <c r="E48" s="44" t="n">
        <v>58000</v>
      </c>
      <c r="F48" s="45" t="n">
        <v>25000</v>
      </c>
      <c r="G48" s="8" t="n">
        <f aca="false">F48/E48*100</f>
        <v>43.1034482758621</v>
      </c>
      <c r="H48" s="44"/>
      <c r="I48" s="45" t="n">
        <f aca="false">F48+H48</f>
        <v>25000</v>
      </c>
    </row>
    <row r="49" customFormat="false" ht="12.75" hidden="false" customHeight="false" outlineLevel="0" collapsed="false">
      <c r="A49" s="71"/>
      <c r="B49" s="41"/>
      <c r="C49" s="42"/>
      <c r="D49" s="46" t="s">
        <v>56</v>
      </c>
      <c r="E49" s="47"/>
      <c r="F49" s="45"/>
      <c r="G49" s="8"/>
      <c r="H49" s="44"/>
      <c r="I49" s="45"/>
    </row>
    <row r="50" customFormat="false" ht="12.75" hidden="false" customHeight="false" outlineLevel="0" collapsed="false">
      <c r="A50" s="71"/>
      <c r="B50" s="41"/>
      <c r="C50" s="42" t="s">
        <v>57</v>
      </c>
      <c r="D50" s="43" t="s">
        <v>58</v>
      </c>
      <c r="E50" s="44" t="n">
        <v>94000</v>
      </c>
      <c r="F50" s="45" t="n">
        <v>134925</v>
      </c>
      <c r="G50" s="8" t="n">
        <f aca="false">F50/E50*100</f>
        <v>143.537234042553</v>
      </c>
      <c r="H50" s="44"/>
      <c r="I50" s="45" t="n">
        <f aca="false">F50+H50</f>
        <v>134925</v>
      </c>
    </row>
    <row r="51" customFormat="false" ht="12.75" hidden="false" customHeight="false" outlineLevel="0" collapsed="false">
      <c r="A51" s="71"/>
      <c r="B51" s="41"/>
      <c r="C51" s="42"/>
      <c r="D51" s="43" t="s">
        <v>59</v>
      </c>
      <c r="E51" s="74"/>
      <c r="F51" s="45"/>
      <c r="G51" s="8"/>
      <c r="H51" s="44"/>
      <c r="I51" s="45"/>
    </row>
    <row r="52" customFormat="false" ht="12.75" hidden="false" customHeight="false" outlineLevel="0" collapsed="false">
      <c r="A52" s="71"/>
      <c r="B52" s="41"/>
      <c r="C52" s="42" t="s">
        <v>60</v>
      </c>
      <c r="D52" s="43" t="s">
        <v>61</v>
      </c>
      <c r="E52" s="74" t="n">
        <v>1342</v>
      </c>
      <c r="F52" s="45" t="n">
        <v>0</v>
      </c>
      <c r="G52" s="8"/>
      <c r="H52" s="44"/>
      <c r="I52" s="45" t="n">
        <f aca="false">F52+H52</f>
        <v>0</v>
      </c>
    </row>
    <row r="53" customFormat="false" ht="12.75" hidden="false" customHeight="false" outlineLevel="0" collapsed="false">
      <c r="A53" s="71"/>
      <c r="B53" s="41"/>
      <c r="C53" s="42"/>
      <c r="D53" s="43"/>
      <c r="E53" s="47"/>
      <c r="F53" s="45"/>
      <c r="G53" s="8"/>
      <c r="H53" s="44"/>
      <c r="I53" s="45"/>
    </row>
    <row r="54" s="32" customFormat="true" ht="12.75" hidden="false" customHeight="false" outlineLevel="0" collapsed="false">
      <c r="A54" s="69" t="n">
        <v>710</v>
      </c>
      <c r="B54" s="25"/>
      <c r="C54" s="70"/>
      <c r="D54" s="61" t="s">
        <v>62</v>
      </c>
      <c r="E54" s="28" t="n">
        <f aca="false">E55+E59+E63</f>
        <v>360844</v>
      </c>
      <c r="F54" s="29" t="n">
        <f aca="false">F55+F59+F63</f>
        <v>366215</v>
      </c>
      <c r="G54" s="30" t="n">
        <f aca="false">G55+G59+G63</f>
        <v>308.567359495844</v>
      </c>
      <c r="H54" s="63" t="n">
        <f aca="false">H55+H59+H63</f>
        <v>0</v>
      </c>
      <c r="I54" s="29" t="n">
        <f aca="false">I55+I59+I63</f>
        <v>366215</v>
      </c>
    </row>
    <row r="55" customFormat="false" ht="12.75" hidden="false" customHeight="false" outlineLevel="0" collapsed="false">
      <c r="A55" s="71"/>
      <c r="B55" s="72" t="n">
        <v>71013</v>
      </c>
      <c r="C55" s="73"/>
      <c r="D55" s="66" t="s">
        <v>63</v>
      </c>
      <c r="E55" s="37" t="n">
        <f aca="false">E56</f>
        <v>40000</v>
      </c>
      <c r="F55" s="38" t="n">
        <f aca="false">F56</f>
        <v>40000</v>
      </c>
      <c r="G55" s="39" t="n">
        <f aca="false">G56</f>
        <v>100</v>
      </c>
      <c r="H55" s="40" t="n">
        <f aca="false">H56</f>
        <v>0</v>
      </c>
      <c r="I55" s="38" t="n">
        <f aca="false">I56</f>
        <v>40000</v>
      </c>
    </row>
    <row r="56" customFormat="false" ht="12.75" hidden="false" customHeight="false" outlineLevel="0" collapsed="false">
      <c r="A56" s="71"/>
      <c r="B56" s="41"/>
      <c r="C56" s="42" t="s">
        <v>19</v>
      </c>
      <c r="D56" s="43" t="s">
        <v>20</v>
      </c>
      <c r="E56" s="47" t="n">
        <v>40000</v>
      </c>
      <c r="F56" s="45" t="n">
        <v>40000</v>
      </c>
      <c r="G56" s="8" t="n">
        <f aca="false">F56/E56*100</f>
        <v>100</v>
      </c>
      <c r="H56" s="44"/>
      <c r="I56" s="45" t="n">
        <f aca="false">F56+H56</f>
        <v>40000</v>
      </c>
    </row>
    <row r="57" customFormat="false" ht="12.75" hidden="false" customHeight="false" outlineLevel="0" collapsed="false">
      <c r="A57" s="71"/>
      <c r="B57" s="41"/>
      <c r="C57" s="42"/>
      <c r="D57" s="43" t="s">
        <v>64</v>
      </c>
      <c r="E57" s="47"/>
      <c r="F57" s="45"/>
      <c r="G57" s="8"/>
      <c r="H57" s="44"/>
      <c r="I57" s="45"/>
    </row>
    <row r="58" customFormat="false" ht="12.75" hidden="false" customHeight="false" outlineLevel="0" collapsed="false">
      <c r="A58" s="71"/>
      <c r="B58" s="41"/>
      <c r="C58" s="42"/>
      <c r="D58" s="43"/>
      <c r="E58" s="47"/>
      <c r="F58" s="45"/>
      <c r="G58" s="8"/>
      <c r="H58" s="44"/>
      <c r="I58" s="45"/>
    </row>
    <row r="59" customFormat="false" ht="15" hidden="false" customHeight="true" outlineLevel="0" collapsed="false">
      <c r="A59" s="71"/>
      <c r="B59" s="76" t="n">
        <v>71014</v>
      </c>
      <c r="C59" s="50"/>
      <c r="D59" s="52" t="s">
        <v>65</v>
      </c>
      <c r="E59" s="77" t="n">
        <f aca="false">E60</f>
        <v>14000</v>
      </c>
      <c r="F59" s="45" t="n">
        <f aca="false">F60</f>
        <v>15000</v>
      </c>
      <c r="G59" s="55" t="n">
        <f aca="false">G60</f>
        <v>107.142857142857</v>
      </c>
      <c r="H59" s="44" t="n">
        <f aca="false">H60</f>
        <v>0</v>
      </c>
      <c r="I59" s="45" t="n">
        <f aca="false">I60</f>
        <v>15000</v>
      </c>
    </row>
    <row r="60" customFormat="false" ht="15" hidden="false" customHeight="true" outlineLevel="0" collapsed="false">
      <c r="A60" s="71"/>
      <c r="B60" s="41"/>
      <c r="C60" s="42" t="s">
        <v>19</v>
      </c>
      <c r="D60" s="43" t="s">
        <v>20</v>
      </c>
      <c r="E60" s="57" t="n">
        <v>14000</v>
      </c>
      <c r="F60" s="58" t="n">
        <v>15000</v>
      </c>
      <c r="G60" s="8" t="n">
        <f aca="false">F60/E60*100</f>
        <v>107.142857142857</v>
      </c>
      <c r="H60" s="57"/>
      <c r="I60" s="58" t="n">
        <f aca="false">F60+H60</f>
        <v>15000</v>
      </c>
    </row>
    <row r="61" customFormat="false" ht="15" hidden="false" customHeight="true" outlineLevel="0" collapsed="false">
      <c r="A61" s="71"/>
      <c r="B61" s="41"/>
      <c r="C61" s="42"/>
      <c r="D61" s="43" t="s">
        <v>64</v>
      </c>
      <c r="E61" s="47"/>
      <c r="F61" s="45"/>
      <c r="G61" s="8"/>
      <c r="H61" s="44"/>
      <c r="I61" s="45"/>
    </row>
    <row r="62" customFormat="false" ht="15" hidden="false" customHeight="true" outlineLevel="0" collapsed="false">
      <c r="A62" s="71"/>
      <c r="B62" s="41"/>
      <c r="C62" s="42"/>
      <c r="D62" s="43"/>
      <c r="E62" s="47"/>
      <c r="F62" s="45"/>
      <c r="G62" s="8"/>
      <c r="H62" s="44"/>
      <c r="I62" s="45"/>
    </row>
    <row r="63" customFormat="false" ht="15" hidden="false" customHeight="true" outlineLevel="0" collapsed="false">
      <c r="A63" s="71"/>
      <c r="B63" s="76" t="n">
        <v>71015</v>
      </c>
      <c r="C63" s="78"/>
      <c r="D63" s="52" t="s">
        <v>66</v>
      </c>
      <c r="E63" s="77" t="n">
        <f aca="false">SUM(E64:E65)</f>
        <v>306844</v>
      </c>
      <c r="F63" s="54" t="n">
        <f aca="false">SUM(F64:F65)</f>
        <v>311215</v>
      </c>
      <c r="G63" s="55" t="n">
        <f aca="false">SUM(G64:G65)</f>
        <v>101.424502352987</v>
      </c>
      <c r="H63" s="53" t="n">
        <f aca="false">SUM(H64:H65)</f>
        <v>0</v>
      </c>
      <c r="I63" s="54" t="n">
        <f aca="false">SUM(I64:I65)</f>
        <v>311215</v>
      </c>
    </row>
    <row r="64" customFormat="false" ht="15" hidden="false" customHeight="true" outlineLevel="0" collapsed="false">
      <c r="A64" s="71"/>
      <c r="B64" s="41"/>
      <c r="C64" s="75" t="n">
        <v>2110</v>
      </c>
      <c r="D64" s="68" t="s">
        <v>20</v>
      </c>
      <c r="E64" s="44" t="n">
        <v>306844</v>
      </c>
      <c r="F64" s="45" t="n">
        <v>311215</v>
      </c>
      <c r="G64" s="8" t="n">
        <f aca="false">F64/E64*100</f>
        <v>101.424502352987</v>
      </c>
      <c r="H64" s="79"/>
      <c r="I64" s="45" t="n">
        <f aca="false">F64+H64</f>
        <v>311215</v>
      </c>
    </row>
    <row r="65" customFormat="false" ht="15" hidden="false" customHeight="true" outlineLevel="0" collapsed="false">
      <c r="A65" s="71"/>
      <c r="B65" s="41"/>
      <c r="C65" s="75"/>
      <c r="D65" s="46" t="s">
        <v>67</v>
      </c>
      <c r="E65" s="47"/>
      <c r="F65" s="45"/>
      <c r="G65" s="8"/>
      <c r="H65" s="44"/>
      <c r="I65" s="45"/>
    </row>
    <row r="66" customFormat="false" ht="15" hidden="false" customHeight="true" outlineLevel="0" collapsed="false">
      <c r="A66" s="71"/>
      <c r="B66" s="41"/>
      <c r="C66" s="42"/>
      <c r="D66" s="43"/>
      <c r="E66" s="47"/>
      <c r="F66" s="45"/>
      <c r="G66" s="8"/>
      <c r="H66" s="44"/>
      <c r="I66" s="45"/>
    </row>
    <row r="67" s="32" customFormat="true" ht="15" hidden="false" customHeight="true" outlineLevel="0" collapsed="false">
      <c r="A67" s="69" t="n">
        <v>750</v>
      </c>
      <c r="B67" s="25"/>
      <c r="C67" s="26"/>
      <c r="D67" s="61" t="s">
        <v>68</v>
      </c>
      <c r="E67" s="28" t="n">
        <f aca="false">E68+E72+E83+E87</f>
        <v>1316710</v>
      </c>
      <c r="F67" s="29" t="n">
        <f aca="false">F68+F72+F83+F87</f>
        <v>1459300</v>
      </c>
      <c r="G67" s="62" t="n">
        <f aca="false">G68+G72+G83+G87</f>
        <v>858.046830689595</v>
      </c>
      <c r="H67" s="63" t="n">
        <f aca="false">H68+H72+H83+H87</f>
        <v>0</v>
      </c>
      <c r="I67" s="29" t="n">
        <f aca="false">I68+I72+I83+I87</f>
        <v>1459300</v>
      </c>
    </row>
    <row r="68" customFormat="false" ht="15" hidden="false" customHeight="true" outlineLevel="0" collapsed="false">
      <c r="A68" s="71"/>
      <c r="B68" s="72" t="n">
        <v>75011</v>
      </c>
      <c r="C68" s="35"/>
      <c r="D68" s="66" t="s">
        <v>69</v>
      </c>
      <c r="E68" s="37" t="n">
        <f aca="false">E69</f>
        <v>194533</v>
      </c>
      <c r="F68" s="38" t="n">
        <f aca="false">F69</f>
        <v>160300</v>
      </c>
      <c r="G68" s="39" t="n">
        <f aca="false">G69</f>
        <v>82.4024715600952</v>
      </c>
      <c r="H68" s="40" t="n">
        <f aca="false">H69</f>
        <v>0</v>
      </c>
      <c r="I68" s="38" t="n">
        <f aca="false">I69</f>
        <v>160300</v>
      </c>
    </row>
    <row r="69" customFormat="false" ht="15" hidden="false" customHeight="true" outlineLevel="0" collapsed="false">
      <c r="A69" s="71"/>
      <c r="B69" s="41"/>
      <c r="C69" s="75" t="n">
        <v>2110</v>
      </c>
      <c r="D69" s="43" t="s">
        <v>20</v>
      </c>
      <c r="E69" s="44" t="n">
        <v>194533</v>
      </c>
      <c r="F69" s="45" t="n">
        <v>160300</v>
      </c>
      <c r="G69" s="8" t="n">
        <f aca="false">F69/E69*100</f>
        <v>82.4024715600952</v>
      </c>
      <c r="H69" s="44"/>
      <c r="I69" s="45" t="n">
        <f aca="false">F69+H69</f>
        <v>160300</v>
      </c>
    </row>
    <row r="70" customFormat="false" ht="15" hidden="false" customHeight="true" outlineLevel="0" collapsed="false">
      <c r="A70" s="71"/>
      <c r="B70" s="41"/>
      <c r="C70" s="75"/>
      <c r="D70" s="43" t="s">
        <v>64</v>
      </c>
      <c r="E70" s="47"/>
      <c r="F70" s="45"/>
      <c r="G70" s="8"/>
      <c r="H70" s="44"/>
      <c r="I70" s="45"/>
    </row>
    <row r="71" customFormat="false" ht="15" hidden="false" customHeight="true" outlineLevel="0" collapsed="false">
      <c r="A71" s="71"/>
      <c r="B71" s="41"/>
      <c r="C71" s="75"/>
      <c r="D71" s="43"/>
      <c r="E71" s="47"/>
      <c r="F71" s="45"/>
      <c r="G71" s="8"/>
      <c r="H71" s="44"/>
      <c r="I71" s="45"/>
    </row>
    <row r="72" customFormat="false" ht="15" hidden="false" customHeight="true" outlineLevel="0" collapsed="false">
      <c r="A72" s="71"/>
      <c r="B72" s="76" t="n">
        <v>75020</v>
      </c>
      <c r="C72" s="78"/>
      <c r="D72" s="52" t="s">
        <v>70</v>
      </c>
      <c r="E72" s="77" t="n">
        <f aca="false">SUM(E73:E81)</f>
        <v>1085177</v>
      </c>
      <c r="F72" s="45" t="n">
        <f aca="false">SUM(F73:F81)</f>
        <v>1262000</v>
      </c>
      <c r="G72" s="55" t="n">
        <f aca="false">SUM(G73:G81)</f>
        <v>575.644359129499</v>
      </c>
      <c r="H72" s="44" t="n">
        <f aca="false">SUM(H73:H81)</f>
        <v>0</v>
      </c>
      <c r="I72" s="45" t="n">
        <f aca="false">SUM(I73:I81)</f>
        <v>1262000</v>
      </c>
    </row>
    <row r="73" customFormat="false" ht="15" hidden="false" customHeight="true" outlineLevel="0" collapsed="false">
      <c r="A73" s="71"/>
      <c r="B73" s="41"/>
      <c r="C73" s="42" t="s">
        <v>71</v>
      </c>
      <c r="D73" s="43" t="s">
        <v>72</v>
      </c>
      <c r="E73" s="57" t="n">
        <v>1000000</v>
      </c>
      <c r="F73" s="58" t="n">
        <v>1200000</v>
      </c>
      <c r="G73" s="8" t="n">
        <f aca="false">F73/E73*100</f>
        <v>120</v>
      </c>
      <c r="H73" s="57"/>
      <c r="I73" s="58" t="n">
        <f aca="false">F73+H73</f>
        <v>1200000</v>
      </c>
    </row>
    <row r="74" customFormat="false" ht="15" hidden="false" customHeight="true" outlineLevel="0" collapsed="false">
      <c r="A74" s="71"/>
      <c r="B74" s="41"/>
      <c r="C74" s="42" t="s">
        <v>41</v>
      </c>
      <c r="D74" s="43" t="s">
        <v>42</v>
      </c>
      <c r="E74" s="47" t="n">
        <v>2215</v>
      </c>
      <c r="F74" s="45" t="n">
        <v>2000</v>
      </c>
      <c r="G74" s="8" t="n">
        <f aca="false">F74/E74*100</f>
        <v>90.293453724605</v>
      </c>
      <c r="H74" s="44"/>
      <c r="I74" s="45" t="n">
        <f aca="false">F74+H74</f>
        <v>2000</v>
      </c>
    </row>
    <row r="75" customFormat="false" ht="15" hidden="false" customHeight="true" outlineLevel="0" collapsed="false">
      <c r="A75" s="71"/>
      <c r="B75" s="41"/>
      <c r="C75" s="42" t="s">
        <v>31</v>
      </c>
      <c r="D75" s="43" t="s">
        <v>32</v>
      </c>
      <c r="E75" s="47" t="n">
        <v>6000</v>
      </c>
      <c r="F75" s="45" t="n">
        <v>6500</v>
      </c>
      <c r="G75" s="8" t="n">
        <f aca="false">F75/E75*100</f>
        <v>108.333333333333</v>
      </c>
      <c r="H75" s="44"/>
      <c r="I75" s="45" t="n">
        <f aca="false">F75+H75</f>
        <v>6500</v>
      </c>
    </row>
    <row r="76" customFormat="false" ht="15" hidden="false" customHeight="true" outlineLevel="0" collapsed="false">
      <c r="A76" s="71"/>
      <c r="B76" s="41"/>
      <c r="C76" s="42"/>
      <c r="D76" s="43" t="s">
        <v>33</v>
      </c>
      <c r="E76" s="47"/>
      <c r="F76" s="45"/>
      <c r="G76" s="8"/>
      <c r="H76" s="44"/>
      <c r="I76" s="45"/>
    </row>
    <row r="77" customFormat="false" ht="15" hidden="false" customHeight="true" outlineLevel="0" collapsed="false">
      <c r="A77" s="71"/>
      <c r="B77" s="41"/>
      <c r="C77" s="42" t="s">
        <v>73</v>
      </c>
      <c r="D77" s="43" t="s">
        <v>74</v>
      </c>
      <c r="E77" s="47" t="n">
        <v>9500</v>
      </c>
      <c r="F77" s="45" t="n">
        <v>10000</v>
      </c>
      <c r="G77" s="8" t="n">
        <f aca="false">F77/E77*100</f>
        <v>105.263157894737</v>
      </c>
      <c r="H77" s="44"/>
      <c r="I77" s="45" t="n">
        <f aca="false">F77+H77</f>
        <v>10000</v>
      </c>
    </row>
    <row r="78" customFormat="false" ht="15" hidden="false" customHeight="true" outlineLevel="0" collapsed="false">
      <c r="A78" s="71"/>
      <c r="B78" s="41"/>
      <c r="C78" s="42" t="s">
        <v>75</v>
      </c>
      <c r="D78" s="43" t="s">
        <v>76</v>
      </c>
      <c r="E78" s="47" t="n">
        <v>4012</v>
      </c>
      <c r="F78" s="45" t="n">
        <v>3500</v>
      </c>
      <c r="G78" s="8" t="n">
        <f aca="false">F78/E78*100</f>
        <v>87.2382851445663</v>
      </c>
      <c r="H78" s="44"/>
      <c r="I78" s="45" t="n">
        <f aca="false">F78+H78</f>
        <v>3500</v>
      </c>
    </row>
    <row r="79" customFormat="false" ht="15" hidden="false" customHeight="true" outlineLevel="0" collapsed="false">
      <c r="A79" s="71"/>
      <c r="B79" s="41"/>
      <c r="C79" s="42" t="s">
        <v>54</v>
      </c>
      <c r="D79" s="43" t="s">
        <v>77</v>
      </c>
      <c r="E79" s="47" t="n">
        <v>500</v>
      </c>
      <c r="F79" s="45" t="n">
        <v>0</v>
      </c>
      <c r="G79" s="8" t="n">
        <f aca="false">F79/E79*100</f>
        <v>0</v>
      </c>
      <c r="H79" s="44"/>
      <c r="I79" s="45" t="n">
        <f aca="false">F79+H79</f>
        <v>0</v>
      </c>
    </row>
    <row r="80" customFormat="false" ht="15" hidden="false" customHeight="true" outlineLevel="0" collapsed="false">
      <c r="A80" s="71"/>
      <c r="B80" s="41"/>
      <c r="C80" s="42" t="s">
        <v>78</v>
      </c>
      <c r="D80" s="43" t="s">
        <v>79</v>
      </c>
      <c r="E80" s="47" t="n">
        <v>950</v>
      </c>
      <c r="F80" s="45" t="n">
        <v>0</v>
      </c>
      <c r="G80" s="8" t="n">
        <f aca="false">F80/E80*100</f>
        <v>0</v>
      </c>
      <c r="H80" s="44"/>
      <c r="I80" s="45" t="n">
        <f aca="false">F80+H80</f>
        <v>0</v>
      </c>
    </row>
    <row r="81" customFormat="false" ht="15" hidden="false" customHeight="true" outlineLevel="0" collapsed="false">
      <c r="A81" s="71"/>
      <c r="B81" s="41"/>
      <c r="C81" s="42" t="s">
        <v>43</v>
      </c>
      <c r="D81" s="43" t="s">
        <v>44</v>
      </c>
      <c r="E81" s="47" t="n">
        <v>62000</v>
      </c>
      <c r="F81" s="45" t="n">
        <v>40000</v>
      </c>
      <c r="G81" s="8" t="n">
        <f aca="false">F81/E81*100</f>
        <v>64.5161290322581</v>
      </c>
      <c r="H81" s="44"/>
      <c r="I81" s="45" t="n">
        <f aca="false">F81+H81</f>
        <v>40000</v>
      </c>
    </row>
    <row r="82" customFormat="false" ht="15" hidden="false" customHeight="true" outlineLevel="0" collapsed="false">
      <c r="A82" s="71"/>
      <c r="B82" s="41"/>
      <c r="C82" s="75"/>
      <c r="D82" s="75"/>
      <c r="E82" s="47"/>
      <c r="F82" s="45"/>
      <c r="G82" s="8"/>
      <c r="H82" s="44"/>
      <c r="I82" s="45"/>
    </row>
    <row r="83" customFormat="false" ht="15" hidden="false" customHeight="true" outlineLevel="0" collapsed="false">
      <c r="A83" s="71"/>
      <c r="B83" s="76" t="n">
        <v>75045</v>
      </c>
      <c r="C83" s="78"/>
      <c r="D83" s="52" t="s">
        <v>80</v>
      </c>
      <c r="E83" s="77" t="n">
        <f aca="false">E84</f>
        <v>17000</v>
      </c>
      <c r="F83" s="54" t="n">
        <f aca="false">F84</f>
        <v>17000</v>
      </c>
      <c r="G83" s="55" t="n">
        <f aca="false">G84</f>
        <v>100</v>
      </c>
      <c r="H83" s="53" t="n">
        <f aca="false">H84</f>
        <v>0</v>
      </c>
      <c r="I83" s="54" t="n">
        <f aca="false">I84</f>
        <v>17000</v>
      </c>
    </row>
    <row r="84" customFormat="false" ht="15" hidden="false" customHeight="true" outlineLevel="0" collapsed="false">
      <c r="A84" s="71"/>
      <c r="B84" s="41"/>
      <c r="C84" s="75" t="n">
        <v>2110</v>
      </c>
      <c r="D84" s="43" t="s">
        <v>20</v>
      </c>
      <c r="E84" s="44" t="n">
        <v>17000</v>
      </c>
      <c r="F84" s="45" t="n">
        <v>17000</v>
      </c>
      <c r="G84" s="8" t="n">
        <f aca="false">F84/E84*100</f>
        <v>100</v>
      </c>
      <c r="H84" s="44"/>
      <c r="I84" s="45" t="n">
        <f aca="false">F84+H84</f>
        <v>17000</v>
      </c>
    </row>
    <row r="85" customFormat="false" ht="15" hidden="false" customHeight="true" outlineLevel="0" collapsed="false">
      <c r="A85" s="71"/>
      <c r="B85" s="41"/>
      <c r="C85" s="75"/>
      <c r="D85" s="43" t="s">
        <v>81</v>
      </c>
      <c r="E85" s="47"/>
      <c r="F85" s="45"/>
      <c r="G85" s="8"/>
      <c r="H85" s="44"/>
      <c r="I85" s="45"/>
    </row>
    <row r="86" customFormat="false" ht="15" hidden="false" customHeight="true" outlineLevel="0" collapsed="false">
      <c r="A86" s="71"/>
      <c r="B86" s="41"/>
      <c r="C86" s="75"/>
      <c r="D86" s="43"/>
      <c r="E86" s="8"/>
      <c r="F86" s="45"/>
      <c r="G86" s="8"/>
      <c r="H86" s="44"/>
      <c r="I86" s="45"/>
    </row>
    <row r="87" customFormat="false" ht="15" hidden="false" customHeight="true" outlineLevel="0" collapsed="false">
      <c r="A87" s="71"/>
      <c r="B87" s="76" t="n">
        <v>75095</v>
      </c>
      <c r="C87" s="78"/>
      <c r="D87" s="52" t="s">
        <v>30</v>
      </c>
      <c r="E87" s="56" t="n">
        <f aca="false">E88</f>
        <v>20000</v>
      </c>
      <c r="F87" s="54" t="n">
        <f aca="false">F88</f>
        <v>20000</v>
      </c>
      <c r="G87" s="55" t="n">
        <f aca="false">G88</f>
        <v>100</v>
      </c>
      <c r="H87" s="53" t="n">
        <f aca="false">H88</f>
        <v>0</v>
      </c>
      <c r="I87" s="54" t="n">
        <f aca="false">I88</f>
        <v>20000</v>
      </c>
    </row>
    <row r="88" customFormat="false" ht="15" hidden="false" customHeight="true" outlineLevel="0" collapsed="false">
      <c r="A88" s="71"/>
      <c r="B88" s="41"/>
      <c r="C88" s="42" t="s">
        <v>43</v>
      </c>
      <c r="D88" s="43" t="s">
        <v>44</v>
      </c>
      <c r="E88" s="8" t="n">
        <v>20000</v>
      </c>
      <c r="F88" s="45" t="n">
        <v>20000</v>
      </c>
      <c r="G88" s="8" t="n">
        <f aca="false">F88/E88*100</f>
        <v>100</v>
      </c>
      <c r="H88" s="44"/>
      <c r="I88" s="45" t="n">
        <f aca="false">F88+H88</f>
        <v>20000</v>
      </c>
    </row>
    <row r="89" customFormat="false" ht="15" hidden="false" customHeight="true" outlineLevel="0" collapsed="false">
      <c r="A89" s="71"/>
      <c r="B89" s="41"/>
      <c r="C89" s="42"/>
      <c r="D89" s="48"/>
      <c r="E89" s="8"/>
      <c r="F89" s="45"/>
      <c r="G89" s="8"/>
      <c r="H89" s="44"/>
      <c r="I89" s="45"/>
    </row>
    <row r="90" customFormat="false" ht="15" hidden="false" customHeight="true" outlineLevel="0" collapsed="false">
      <c r="A90" s="33" t="n">
        <v>756</v>
      </c>
      <c r="B90" s="41"/>
      <c r="C90" s="42"/>
      <c r="D90" s="80" t="s">
        <v>82</v>
      </c>
      <c r="E90" s="47"/>
      <c r="F90" s="45"/>
      <c r="G90" s="8"/>
      <c r="H90" s="44"/>
      <c r="I90" s="45"/>
    </row>
    <row r="91" s="32" customFormat="true" ht="15" hidden="false" customHeight="true" outlineLevel="0" collapsed="false">
      <c r="A91" s="69"/>
      <c r="B91" s="25"/>
      <c r="C91" s="26"/>
      <c r="D91" s="61" t="s">
        <v>83</v>
      </c>
      <c r="E91" s="28" t="n">
        <f aca="false">E92</f>
        <v>3934498</v>
      </c>
      <c r="F91" s="81" t="n">
        <f aca="false">F92</f>
        <v>4436622</v>
      </c>
      <c r="G91" s="62" t="n">
        <f aca="false">G92</f>
        <v>112.762085531623</v>
      </c>
      <c r="H91" s="31" t="n">
        <f aca="false">H92</f>
        <v>0</v>
      </c>
      <c r="I91" s="81" t="n">
        <f aca="false">I92</f>
        <v>4436622</v>
      </c>
    </row>
    <row r="92" customFormat="false" ht="15" hidden="false" customHeight="true" outlineLevel="0" collapsed="false">
      <c r="A92" s="71"/>
      <c r="B92" s="41" t="n">
        <v>75622</v>
      </c>
      <c r="C92" s="75"/>
      <c r="D92" s="43" t="s">
        <v>84</v>
      </c>
      <c r="E92" s="82" t="n">
        <f aca="false">E94+E95</f>
        <v>3934498</v>
      </c>
      <c r="F92" s="58" t="n">
        <f aca="false">SUM(F94:F95)</f>
        <v>4436622</v>
      </c>
      <c r="G92" s="8" t="n">
        <f aca="false">F92/E92*100</f>
        <v>112.762085531623</v>
      </c>
      <c r="H92" s="57" t="n">
        <f aca="false">SUM(H94:H95)</f>
        <v>0</v>
      </c>
      <c r="I92" s="58" t="n">
        <f aca="false">SUM(I94:I95)</f>
        <v>4436622</v>
      </c>
    </row>
    <row r="93" customFormat="false" ht="15" hidden="false" customHeight="true" outlineLevel="0" collapsed="false">
      <c r="A93" s="71"/>
      <c r="B93" s="78"/>
      <c r="C93" s="76"/>
      <c r="D93" s="52" t="s">
        <v>85</v>
      </c>
      <c r="E93" s="83"/>
      <c r="F93" s="84"/>
      <c r="G93" s="56"/>
      <c r="H93" s="85"/>
      <c r="I93" s="84"/>
    </row>
    <row r="94" customFormat="false" ht="15" hidden="false" customHeight="true" outlineLevel="0" collapsed="false">
      <c r="A94" s="71"/>
      <c r="B94" s="41"/>
      <c r="C94" s="42" t="s">
        <v>86</v>
      </c>
      <c r="D94" s="43" t="s">
        <v>87</v>
      </c>
      <c r="E94" s="44" t="n">
        <v>3834498</v>
      </c>
      <c r="F94" s="45" t="n">
        <v>4336622</v>
      </c>
      <c r="G94" s="8" t="n">
        <f aca="false">F94/E94*100</f>
        <v>113.094908381749</v>
      </c>
      <c r="H94" s="44"/>
      <c r="I94" s="45" t="n">
        <f aca="false">F94+H94</f>
        <v>4336622</v>
      </c>
    </row>
    <row r="95" customFormat="false" ht="15" hidden="false" customHeight="true" outlineLevel="0" collapsed="false">
      <c r="A95" s="71"/>
      <c r="B95" s="41"/>
      <c r="C95" s="42" t="s">
        <v>88</v>
      </c>
      <c r="D95" s="43" t="s">
        <v>89</v>
      </c>
      <c r="E95" s="47" t="n">
        <v>100000</v>
      </c>
      <c r="F95" s="45" t="n">
        <v>100000</v>
      </c>
      <c r="G95" s="8" t="n">
        <f aca="false">F95/E95*100</f>
        <v>100</v>
      </c>
      <c r="H95" s="44"/>
      <c r="I95" s="45" t="n">
        <f aca="false">F95+H95</f>
        <v>100000</v>
      </c>
    </row>
    <row r="96" customFormat="false" ht="15" hidden="false" customHeight="true" outlineLevel="0" collapsed="false">
      <c r="A96" s="71"/>
      <c r="B96" s="41"/>
      <c r="C96" s="42"/>
      <c r="D96" s="43"/>
      <c r="E96" s="47"/>
      <c r="F96" s="45"/>
      <c r="G96" s="8"/>
      <c r="H96" s="44"/>
      <c r="I96" s="45"/>
    </row>
    <row r="97" s="32" customFormat="true" ht="15" hidden="false" customHeight="true" outlineLevel="0" collapsed="false">
      <c r="A97" s="69" t="n">
        <v>758</v>
      </c>
      <c r="B97" s="25"/>
      <c r="C97" s="26"/>
      <c r="D97" s="61" t="s">
        <v>90</v>
      </c>
      <c r="E97" s="31" t="n">
        <f aca="false">E98+E101+E104+E108</f>
        <v>20686515</v>
      </c>
      <c r="F97" s="81" t="n">
        <f aca="false">F98+F101+F104+F108</f>
        <v>23563956</v>
      </c>
      <c r="G97" s="30" t="n">
        <f aca="false">G98+G101+G104+G108</f>
        <v>458.823493229307</v>
      </c>
      <c r="H97" s="31" t="n">
        <f aca="false">H98+H101+H104+H108</f>
        <v>0</v>
      </c>
      <c r="I97" s="81" t="n">
        <f aca="false">I98+I101+I104+I108</f>
        <v>23563956</v>
      </c>
    </row>
    <row r="98" customFormat="false" ht="15" hidden="false" customHeight="true" outlineLevel="0" collapsed="false">
      <c r="A98" s="71"/>
      <c r="B98" s="72" t="n">
        <v>75801</v>
      </c>
      <c r="C98" s="35"/>
      <c r="D98" s="66" t="s">
        <v>91</v>
      </c>
      <c r="E98" s="37" t="n">
        <f aca="false">E99</f>
        <v>11440815</v>
      </c>
      <c r="F98" s="38" t="n">
        <f aca="false">F99</f>
        <v>12400845</v>
      </c>
      <c r="G98" s="39" t="n">
        <f aca="false">G99</f>
        <v>108.391272824532</v>
      </c>
      <c r="H98" s="40" t="n">
        <f aca="false">H99</f>
        <v>0</v>
      </c>
      <c r="I98" s="38" t="n">
        <f aca="false">I99</f>
        <v>12400845</v>
      </c>
    </row>
    <row r="99" customFormat="false" ht="15" hidden="false" customHeight="true" outlineLevel="0" collapsed="false">
      <c r="A99" s="71"/>
      <c r="B99" s="41"/>
      <c r="C99" s="75" t="n">
        <v>2920</v>
      </c>
      <c r="D99" s="43" t="s">
        <v>92</v>
      </c>
      <c r="E99" s="44" t="n">
        <v>11440815</v>
      </c>
      <c r="F99" s="45" t="n">
        <v>12400845</v>
      </c>
      <c r="G99" s="8" t="n">
        <f aca="false">F99/E99*100</f>
        <v>108.391272824532</v>
      </c>
      <c r="H99" s="44"/>
      <c r="I99" s="45" t="n">
        <f aca="false">F99+H99</f>
        <v>12400845</v>
      </c>
    </row>
    <row r="100" customFormat="false" ht="15" hidden="false" customHeight="true" outlineLevel="0" collapsed="false">
      <c r="A100" s="71"/>
      <c r="B100" s="41"/>
      <c r="C100" s="75"/>
      <c r="D100" s="48"/>
      <c r="E100" s="47"/>
      <c r="F100" s="45"/>
      <c r="G100" s="8"/>
      <c r="H100" s="44"/>
      <c r="I100" s="45"/>
    </row>
    <row r="101" customFormat="false" ht="15" hidden="false" customHeight="true" outlineLevel="0" collapsed="false">
      <c r="A101" s="71"/>
      <c r="B101" s="76" t="n">
        <v>75803</v>
      </c>
      <c r="C101" s="78"/>
      <c r="D101" s="52" t="s">
        <v>93</v>
      </c>
      <c r="E101" s="77" t="n">
        <f aca="false">E102</f>
        <v>5552280</v>
      </c>
      <c r="F101" s="54" t="n">
        <f aca="false">F102</f>
        <v>7026661</v>
      </c>
      <c r="G101" s="55" t="n">
        <f aca="false">G102</f>
        <v>126.554514541774</v>
      </c>
      <c r="H101" s="53" t="n">
        <f aca="false">H102</f>
        <v>0</v>
      </c>
      <c r="I101" s="54" t="n">
        <f aca="false">I102</f>
        <v>7026661</v>
      </c>
    </row>
    <row r="102" customFormat="false" ht="15" hidden="false" customHeight="true" outlineLevel="0" collapsed="false">
      <c r="A102" s="71"/>
      <c r="B102" s="41"/>
      <c r="C102" s="75" t="n">
        <v>2920</v>
      </c>
      <c r="D102" s="43" t="s">
        <v>92</v>
      </c>
      <c r="E102" s="44" t="n">
        <v>5552280</v>
      </c>
      <c r="F102" s="45" t="n">
        <v>7026661</v>
      </c>
      <c r="G102" s="8" t="n">
        <f aca="false">F102/E102*100</f>
        <v>126.554514541774</v>
      </c>
      <c r="H102" s="44"/>
      <c r="I102" s="45" t="n">
        <f aca="false">F102+H102</f>
        <v>7026661</v>
      </c>
    </row>
    <row r="103" customFormat="false" ht="15" hidden="false" customHeight="true" outlineLevel="0" collapsed="false">
      <c r="A103" s="71"/>
      <c r="B103" s="41"/>
      <c r="C103" s="75"/>
      <c r="D103" s="48"/>
      <c r="E103" s="47"/>
      <c r="F103" s="45"/>
      <c r="G103" s="8"/>
      <c r="H103" s="44"/>
      <c r="I103" s="45"/>
    </row>
    <row r="104" customFormat="false" ht="15" hidden="false" customHeight="true" outlineLevel="0" collapsed="false">
      <c r="A104" s="71"/>
      <c r="B104" s="76" t="n">
        <v>75814</v>
      </c>
      <c r="C104" s="50"/>
      <c r="D104" s="52" t="s">
        <v>94</v>
      </c>
      <c r="E104" s="44" t="n">
        <f aca="false">E105+E106</f>
        <v>530196</v>
      </c>
      <c r="F104" s="45" t="n">
        <f aca="false">F105+F106</f>
        <v>232362</v>
      </c>
      <c r="G104" s="55" t="n">
        <f aca="false">G105</f>
        <v>100.456538092397</v>
      </c>
      <c r="H104" s="44" t="n">
        <f aca="false">H105+H106</f>
        <v>0</v>
      </c>
      <c r="I104" s="45" t="n">
        <f aca="false">I105+I106</f>
        <v>232362</v>
      </c>
    </row>
    <row r="105" customFormat="false" ht="15" hidden="false" customHeight="true" outlineLevel="0" collapsed="false">
      <c r="A105" s="71"/>
      <c r="B105" s="41"/>
      <c r="C105" s="42" t="s">
        <v>95</v>
      </c>
      <c r="D105" s="43" t="s">
        <v>96</v>
      </c>
      <c r="E105" s="57" t="n">
        <f aca="false">226000+600+300+416+1000+700+130+800+250+400+120+130+460</f>
        <v>231306</v>
      </c>
      <c r="F105" s="58" t="n">
        <v>232362</v>
      </c>
      <c r="G105" s="8" t="n">
        <f aca="false">F105/E105*100</f>
        <v>100.456538092397</v>
      </c>
      <c r="H105" s="57"/>
      <c r="I105" s="58" t="n">
        <f aca="false">F105+H105</f>
        <v>232362</v>
      </c>
    </row>
    <row r="106" customFormat="false" ht="15" hidden="false" customHeight="true" outlineLevel="0" collapsed="false">
      <c r="A106" s="71"/>
      <c r="B106" s="41"/>
      <c r="C106" s="49" t="s">
        <v>43</v>
      </c>
      <c r="D106" s="46" t="s">
        <v>97</v>
      </c>
      <c r="E106" s="44" t="n">
        <v>298890</v>
      </c>
      <c r="F106" s="45" t="n">
        <v>0</v>
      </c>
      <c r="G106" s="8"/>
      <c r="H106" s="44"/>
      <c r="I106" s="45" t="n">
        <f aca="false">F106+H106</f>
        <v>0</v>
      </c>
    </row>
    <row r="107" customFormat="false" ht="15" hidden="false" customHeight="true" outlineLevel="0" collapsed="false">
      <c r="A107" s="71"/>
      <c r="B107" s="41"/>
      <c r="C107" s="42"/>
      <c r="D107" s="48"/>
      <c r="E107" s="47"/>
      <c r="F107" s="45"/>
      <c r="G107" s="8"/>
      <c r="H107" s="44"/>
      <c r="I107" s="45"/>
    </row>
    <row r="108" customFormat="false" ht="15" hidden="false" customHeight="true" outlineLevel="0" collapsed="false">
      <c r="A108" s="71"/>
      <c r="B108" s="76" t="n">
        <v>75832</v>
      </c>
      <c r="C108" s="50"/>
      <c r="D108" s="52" t="s">
        <v>98</v>
      </c>
      <c r="E108" s="77" t="n">
        <f aca="false">E109</f>
        <v>3163224</v>
      </c>
      <c r="F108" s="54" t="n">
        <f aca="false">F109</f>
        <v>3904088</v>
      </c>
      <c r="G108" s="55" t="n">
        <f aca="false">G109</f>
        <v>123.421167770604</v>
      </c>
      <c r="H108" s="53" t="n">
        <f aca="false">H109</f>
        <v>0</v>
      </c>
      <c r="I108" s="54" t="n">
        <f aca="false">I109</f>
        <v>3904088</v>
      </c>
    </row>
    <row r="109" customFormat="false" ht="15" hidden="false" customHeight="true" outlineLevel="0" collapsed="false">
      <c r="A109" s="71"/>
      <c r="B109" s="41"/>
      <c r="C109" s="42" t="s">
        <v>99</v>
      </c>
      <c r="D109" s="68" t="s">
        <v>92</v>
      </c>
      <c r="E109" s="44" t="n">
        <v>3163224</v>
      </c>
      <c r="F109" s="45" t="n">
        <v>3904088</v>
      </c>
      <c r="G109" s="8" t="n">
        <f aca="false">F109/E109*100</f>
        <v>123.421167770604</v>
      </c>
      <c r="H109" s="44"/>
      <c r="I109" s="45" t="n">
        <f aca="false">F109+H109</f>
        <v>3904088</v>
      </c>
    </row>
    <row r="110" customFormat="false" ht="15" hidden="false" customHeight="true" outlineLevel="0" collapsed="false">
      <c r="A110" s="71"/>
      <c r="B110" s="41"/>
      <c r="C110" s="42"/>
      <c r="D110" s="48"/>
      <c r="E110" s="47"/>
      <c r="F110" s="45"/>
      <c r="G110" s="8"/>
      <c r="H110" s="44"/>
      <c r="I110" s="45"/>
    </row>
    <row r="111" s="32" customFormat="true" ht="15" hidden="false" customHeight="true" outlineLevel="0" collapsed="false">
      <c r="A111" s="69" t="n">
        <v>801</v>
      </c>
      <c r="B111" s="26"/>
      <c r="C111" s="26"/>
      <c r="D111" s="86" t="s">
        <v>100</v>
      </c>
      <c r="E111" s="87" t="n">
        <f aca="false">E112+E134+E117+E127</f>
        <v>200330</v>
      </c>
      <c r="F111" s="88" t="n">
        <f aca="false">F112+F134+F117+F127</f>
        <v>37902</v>
      </c>
      <c r="G111" s="89" t="n">
        <f aca="false">G112+G134+G117+G127</f>
        <v>42.8571428571429</v>
      </c>
      <c r="H111" s="87" t="n">
        <f aca="false">H112+H134+H117+H127</f>
        <v>0</v>
      </c>
      <c r="I111" s="87" t="n">
        <f aca="false">I112+I134+I117+I127</f>
        <v>36235</v>
      </c>
    </row>
    <row r="112" customFormat="false" ht="15" hidden="false" customHeight="true" outlineLevel="0" collapsed="false">
      <c r="A112" s="33"/>
      <c r="B112" s="76" t="n">
        <v>80120</v>
      </c>
      <c r="C112" s="76"/>
      <c r="D112" s="85" t="s">
        <v>101</v>
      </c>
      <c r="E112" s="53" t="n">
        <f aca="false">SUM(E113:E115)</f>
        <v>7954</v>
      </c>
      <c r="F112" s="54" t="n">
        <f aca="false">SUM(F113:G115)</f>
        <v>7805</v>
      </c>
      <c r="G112" s="55" t="n">
        <f aca="false">SUM(G114:G114)</f>
        <v>0</v>
      </c>
      <c r="H112" s="53" t="n">
        <f aca="false">SUM(H114:H115)</f>
        <v>0</v>
      </c>
      <c r="I112" s="54" t="n">
        <f aca="false">SUM(I114:I115)</f>
        <v>6235</v>
      </c>
    </row>
    <row r="113" customFormat="false" ht="15" hidden="false" customHeight="true" outlineLevel="0" collapsed="false">
      <c r="A113" s="33"/>
      <c r="B113" s="75"/>
      <c r="C113" s="49" t="s">
        <v>41</v>
      </c>
      <c r="D113" s="46" t="s">
        <v>42</v>
      </c>
      <c r="E113" s="44" t="n">
        <v>0</v>
      </c>
      <c r="F113" s="45" t="n">
        <v>1570</v>
      </c>
      <c r="G113" s="8"/>
      <c r="H113" s="44"/>
      <c r="I113" s="45"/>
    </row>
    <row r="114" customFormat="false" ht="15" hidden="false" customHeight="true" outlineLevel="0" collapsed="false">
      <c r="A114" s="33"/>
      <c r="B114" s="75"/>
      <c r="C114" s="49" t="s">
        <v>73</v>
      </c>
      <c r="D114" s="46" t="s">
        <v>74</v>
      </c>
      <c r="E114" s="44" t="n">
        <v>1710</v>
      </c>
      <c r="F114" s="45" t="n">
        <v>0</v>
      </c>
      <c r="G114" s="8" t="n">
        <f aca="false">F114/E114*100</f>
        <v>0</v>
      </c>
      <c r="H114" s="44"/>
      <c r="I114" s="45" t="n">
        <f aca="false">F114+H114</f>
        <v>0</v>
      </c>
    </row>
    <row r="115" customFormat="false" ht="15" hidden="false" customHeight="true" outlineLevel="0" collapsed="false">
      <c r="A115" s="33"/>
      <c r="B115" s="75"/>
      <c r="C115" s="49" t="s">
        <v>43</v>
      </c>
      <c r="D115" s="46" t="s">
        <v>97</v>
      </c>
      <c r="E115" s="44" t="n">
        <v>6244</v>
      </c>
      <c r="F115" s="45" t="n">
        <v>6235</v>
      </c>
      <c r="G115" s="8"/>
      <c r="H115" s="44"/>
      <c r="I115" s="45" t="n">
        <f aca="false">F115+H115</f>
        <v>6235</v>
      </c>
    </row>
    <row r="116" customFormat="false" ht="15" hidden="false" customHeight="true" outlineLevel="0" collapsed="false">
      <c r="A116" s="33"/>
      <c r="B116" s="75"/>
      <c r="C116" s="60"/>
      <c r="D116" s="90"/>
      <c r="E116" s="47"/>
      <c r="F116" s="45"/>
      <c r="G116" s="8"/>
      <c r="H116" s="44"/>
      <c r="I116" s="45"/>
    </row>
    <row r="117" customFormat="false" ht="15" hidden="false" customHeight="true" outlineLevel="0" collapsed="false">
      <c r="A117" s="33"/>
      <c r="B117" s="76" t="n">
        <v>80130</v>
      </c>
      <c r="C117" s="78"/>
      <c r="D117" s="52" t="s">
        <v>102</v>
      </c>
      <c r="E117" s="53" t="n">
        <f aca="false">SUM(E118:E124)</f>
        <v>92496</v>
      </c>
      <c r="F117" s="54" t="n">
        <f aca="false">F119+F121+F122+F124+F118</f>
        <v>97</v>
      </c>
      <c r="G117" s="55" t="n">
        <f aca="false">G119+G121+G122+G124+G118</f>
        <v>0</v>
      </c>
      <c r="H117" s="53" t="n">
        <f aca="false">H119+H121+H122+H124+H118</f>
        <v>0</v>
      </c>
      <c r="I117" s="53" t="n">
        <f aca="false">I119+I121+I122+I124+I118</f>
        <v>0</v>
      </c>
    </row>
    <row r="118" customFormat="false" ht="15" hidden="false" customHeight="true" outlineLevel="0" collapsed="false">
      <c r="A118" s="33"/>
      <c r="B118" s="41"/>
      <c r="C118" s="49" t="s">
        <v>41</v>
      </c>
      <c r="D118" s="46" t="s">
        <v>42</v>
      </c>
      <c r="E118" s="44" t="n">
        <v>0</v>
      </c>
      <c r="F118" s="45" t="n">
        <v>97</v>
      </c>
      <c r="G118" s="8"/>
      <c r="H118" s="44"/>
      <c r="I118" s="45"/>
    </row>
    <row r="119" customFormat="false" ht="15" hidden="false" customHeight="true" outlineLevel="0" collapsed="false">
      <c r="A119" s="33"/>
      <c r="B119" s="41"/>
      <c r="C119" s="42" t="s">
        <v>31</v>
      </c>
      <c r="D119" s="43" t="s">
        <v>32</v>
      </c>
      <c r="E119" s="44" t="n">
        <v>18557</v>
      </c>
      <c r="F119" s="45" t="n">
        <v>0</v>
      </c>
      <c r="G119" s="8"/>
      <c r="H119" s="44"/>
      <c r="I119" s="45" t="n">
        <f aca="false">F119+H119</f>
        <v>0</v>
      </c>
    </row>
    <row r="120" customFormat="false" ht="15" hidden="false" customHeight="true" outlineLevel="0" collapsed="false">
      <c r="A120" s="33"/>
      <c r="B120" s="41"/>
      <c r="C120" s="42"/>
      <c r="D120" s="43" t="s">
        <v>33</v>
      </c>
      <c r="E120" s="91"/>
      <c r="F120" s="45"/>
      <c r="G120" s="8"/>
      <c r="H120" s="44"/>
      <c r="I120" s="45"/>
    </row>
    <row r="121" customFormat="false" ht="15" hidden="false" customHeight="true" outlineLevel="0" collapsed="false">
      <c r="A121" s="33"/>
      <c r="B121" s="41"/>
      <c r="C121" s="49" t="s">
        <v>73</v>
      </c>
      <c r="D121" s="46" t="s">
        <v>74</v>
      </c>
      <c r="E121" s="44" t="n">
        <v>11574</v>
      </c>
      <c r="F121" s="45" t="n">
        <v>0</v>
      </c>
      <c r="G121" s="8"/>
      <c r="H121" s="44"/>
      <c r="I121" s="45" t="n">
        <f aca="false">F121+H121</f>
        <v>0</v>
      </c>
    </row>
    <row r="122" customFormat="false" ht="15" hidden="false" customHeight="true" outlineLevel="0" collapsed="false">
      <c r="A122" s="33"/>
      <c r="B122" s="41"/>
      <c r="C122" s="49" t="s">
        <v>75</v>
      </c>
      <c r="D122" s="92" t="s">
        <v>76</v>
      </c>
      <c r="E122" s="44" t="n">
        <v>1344</v>
      </c>
      <c r="F122" s="45" t="n">
        <v>0</v>
      </c>
      <c r="G122" s="8"/>
      <c r="H122" s="44"/>
      <c r="I122" s="45" t="n">
        <f aca="false">F122+H122</f>
        <v>0</v>
      </c>
    </row>
    <row r="123" customFormat="false" ht="15" hidden="false" customHeight="true" outlineLevel="0" collapsed="false">
      <c r="A123" s="33"/>
      <c r="B123" s="41"/>
      <c r="C123" s="49" t="s">
        <v>103</v>
      </c>
      <c r="D123" s="92" t="s">
        <v>104</v>
      </c>
      <c r="E123" s="44" t="n">
        <v>53580</v>
      </c>
      <c r="F123" s="45" t="n">
        <v>0</v>
      </c>
      <c r="G123" s="8"/>
      <c r="H123" s="44"/>
      <c r="I123" s="45" t="n">
        <f aca="false">F123+H123</f>
        <v>0</v>
      </c>
    </row>
    <row r="124" customFormat="false" ht="15" hidden="false" customHeight="true" outlineLevel="0" collapsed="false">
      <c r="A124" s="33"/>
      <c r="B124" s="41"/>
      <c r="C124" s="49" t="s">
        <v>105</v>
      </c>
      <c r="D124" s="92" t="s">
        <v>106</v>
      </c>
      <c r="E124" s="44" t="n">
        <v>7441</v>
      </c>
      <c r="F124" s="45" t="n">
        <v>0</v>
      </c>
      <c r="G124" s="8"/>
      <c r="H124" s="44"/>
      <c r="I124" s="45" t="n">
        <f aca="false">F124+H124</f>
        <v>0</v>
      </c>
    </row>
    <row r="125" customFormat="false" ht="15" hidden="false" customHeight="true" outlineLevel="0" collapsed="false">
      <c r="A125" s="33"/>
      <c r="B125" s="41"/>
      <c r="C125" s="49"/>
      <c r="D125" s="92" t="s">
        <v>107</v>
      </c>
      <c r="E125" s="91"/>
      <c r="F125" s="45"/>
      <c r="G125" s="8"/>
      <c r="H125" s="44"/>
      <c r="I125" s="45"/>
    </row>
    <row r="126" customFormat="false" ht="15" hidden="false" customHeight="true" outlineLevel="0" collapsed="false">
      <c r="A126" s="33"/>
      <c r="B126" s="41"/>
      <c r="C126" s="42"/>
      <c r="D126" s="93"/>
      <c r="E126" s="91"/>
      <c r="F126" s="94"/>
      <c r="G126" s="95"/>
      <c r="H126" s="96"/>
      <c r="I126" s="94"/>
    </row>
    <row r="127" customFormat="false" ht="15" hidden="false" customHeight="true" outlineLevel="0" collapsed="false">
      <c r="A127" s="33"/>
      <c r="B127" s="76" t="n">
        <v>80195</v>
      </c>
      <c r="C127" s="50"/>
      <c r="D127" s="97" t="s">
        <v>30</v>
      </c>
      <c r="E127" s="53" t="n">
        <f aca="false">SUM(E128:E131)</f>
        <v>29880</v>
      </c>
      <c r="F127" s="54" t="n">
        <f aca="false">F131+F128+F129</f>
        <v>0</v>
      </c>
      <c r="G127" s="56"/>
      <c r="H127" s="53" t="n">
        <f aca="false">H131+H128+H129</f>
        <v>0</v>
      </c>
      <c r="I127" s="54" t="n">
        <f aca="false">I131+I128+I129</f>
        <v>0</v>
      </c>
    </row>
    <row r="128" customFormat="false" ht="15" hidden="false" customHeight="true" outlineLevel="0" collapsed="false">
      <c r="A128" s="33"/>
      <c r="B128" s="41"/>
      <c r="C128" s="42" t="s">
        <v>43</v>
      </c>
      <c r="D128" s="46" t="s">
        <v>97</v>
      </c>
      <c r="E128" s="44" t="n">
        <v>11754</v>
      </c>
      <c r="F128" s="45" t="n">
        <v>0</v>
      </c>
      <c r="G128" s="8"/>
      <c r="H128" s="44"/>
      <c r="I128" s="45" t="n">
        <f aca="false">F128+H128</f>
        <v>0</v>
      </c>
    </row>
    <row r="129" customFormat="false" ht="15" hidden="false" customHeight="true" outlineLevel="0" collapsed="false">
      <c r="A129" s="33"/>
      <c r="B129" s="41"/>
      <c r="C129" s="42" t="s">
        <v>108</v>
      </c>
      <c r="D129" s="43" t="s">
        <v>109</v>
      </c>
      <c r="E129" s="44" t="n">
        <v>9312</v>
      </c>
      <c r="F129" s="45" t="n">
        <v>0</v>
      </c>
      <c r="G129" s="8"/>
      <c r="H129" s="44"/>
      <c r="I129" s="45" t="n">
        <f aca="false">F129+H129</f>
        <v>0</v>
      </c>
    </row>
    <row r="130" customFormat="false" ht="15" hidden="false" customHeight="true" outlineLevel="0" collapsed="false">
      <c r="A130" s="33"/>
      <c r="B130" s="41"/>
      <c r="C130" s="42"/>
      <c r="D130" s="43" t="s">
        <v>110</v>
      </c>
      <c r="E130" s="44"/>
      <c r="F130" s="45"/>
      <c r="G130" s="8"/>
      <c r="H130" s="44"/>
      <c r="I130" s="45"/>
    </row>
    <row r="131" customFormat="false" ht="15" hidden="false" customHeight="true" outlineLevel="0" collapsed="false">
      <c r="A131" s="33"/>
      <c r="B131" s="41"/>
      <c r="C131" s="42" t="s">
        <v>111</v>
      </c>
      <c r="D131" s="43" t="s">
        <v>112</v>
      </c>
      <c r="E131" s="44" t="n">
        <v>8814</v>
      </c>
      <c r="F131" s="45" t="n">
        <v>0</v>
      </c>
      <c r="G131" s="8"/>
      <c r="H131" s="44"/>
      <c r="I131" s="45" t="n">
        <f aca="false">F131+H131</f>
        <v>0</v>
      </c>
    </row>
    <row r="132" customFormat="false" ht="15" hidden="false" customHeight="true" outlineLevel="0" collapsed="false">
      <c r="A132" s="33"/>
      <c r="B132" s="41"/>
      <c r="C132" s="42"/>
      <c r="D132" s="43" t="s">
        <v>113</v>
      </c>
      <c r="E132" s="91"/>
      <c r="F132" s="45"/>
      <c r="G132" s="8"/>
      <c r="H132" s="44"/>
      <c r="I132" s="45"/>
    </row>
    <row r="133" customFormat="false" ht="15" hidden="false" customHeight="true" outlineLevel="0" collapsed="false">
      <c r="A133" s="33"/>
      <c r="B133" s="41"/>
      <c r="C133" s="42"/>
      <c r="D133" s="43"/>
      <c r="E133" s="91"/>
      <c r="F133" s="94"/>
      <c r="G133" s="95"/>
      <c r="H133" s="96"/>
      <c r="I133" s="94"/>
    </row>
    <row r="134" customFormat="false" ht="15" hidden="false" customHeight="true" outlineLevel="0" collapsed="false">
      <c r="A134" s="71"/>
      <c r="B134" s="50" t="s">
        <v>114</v>
      </c>
      <c r="C134" s="50"/>
      <c r="D134" s="52" t="s">
        <v>115</v>
      </c>
      <c r="E134" s="77" t="n">
        <f aca="false">E135</f>
        <v>70000</v>
      </c>
      <c r="F134" s="54" t="n">
        <f aca="false">F135</f>
        <v>30000</v>
      </c>
      <c r="G134" s="55" t="n">
        <f aca="false">G135</f>
        <v>42.8571428571429</v>
      </c>
      <c r="H134" s="53" t="n">
        <f aca="false">H135</f>
        <v>0</v>
      </c>
      <c r="I134" s="54" t="n">
        <f aca="false">I135</f>
        <v>30000</v>
      </c>
    </row>
    <row r="135" customFormat="false" ht="15" hidden="false" customHeight="true" outlineLevel="0" collapsed="false">
      <c r="A135" s="71"/>
      <c r="B135" s="42"/>
      <c r="C135" s="49" t="s">
        <v>116</v>
      </c>
      <c r="D135" s="43" t="s">
        <v>117</v>
      </c>
      <c r="E135" s="44" t="n">
        <v>70000</v>
      </c>
      <c r="F135" s="45" t="n">
        <v>30000</v>
      </c>
      <c r="G135" s="8" t="n">
        <f aca="false">F135/E135*100</f>
        <v>42.8571428571429</v>
      </c>
      <c r="H135" s="44"/>
      <c r="I135" s="45" t="n">
        <f aca="false">F135+H135</f>
        <v>30000</v>
      </c>
    </row>
    <row r="136" customFormat="false" ht="15" hidden="false" customHeight="true" outlineLevel="0" collapsed="false">
      <c r="A136" s="71"/>
      <c r="B136" s="42"/>
      <c r="C136" s="49"/>
      <c r="D136" s="43"/>
      <c r="E136" s="47"/>
      <c r="F136" s="45"/>
      <c r="G136" s="8"/>
      <c r="H136" s="44"/>
      <c r="I136" s="45"/>
    </row>
    <row r="137" s="32" customFormat="true" ht="15" hidden="false" customHeight="true" outlineLevel="0" collapsed="false">
      <c r="A137" s="69" t="n">
        <v>851</v>
      </c>
      <c r="B137" s="25"/>
      <c r="C137" s="26"/>
      <c r="D137" s="61" t="s">
        <v>118</v>
      </c>
      <c r="E137" s="63" t="n">
        <f aca="false">E143+E139</f>
        <v>66624</v>
      </c>
      <c r="F137" s="29" t="n">
        <f aca="false">F143+F139</f>
        <v>69000</v>
      </c>
      <c r="G137" s="62" t="e">
        <f aca="false">G143+G139+"#REF!"</f>
        <v>#VALUE!</v>
      </c>
      <c r="H137" s="63" t="n">
        <f aca="false">H143+H139</f>
        <v>0</v>
      </c>
      <c r="I137" s="29" t="n">
        <f aca="false">I143+I139</f>
        <v>69000</v>
      </c>
    </row>
    <row r="138" s="32" customFormat="true" ht="15" hidden="false" customHeight="true" outlineLevel="0" collapsed="false">
      <c r="A138" s="33"/>
      <c r="B138" s="75"/>
      <c r="C138" s="41"/>
      <c r="D138" s="43"/>
      <c r="E138" s="47"/>
      <c r="F138" s="45"/>
      <c r="G138" s="98"/>
      <c r="H138" s="44"/>
      <c r="I138" s="45"/>
    </row>
    <row r="139" customFormat="false" ht="15" hidden="false" customHeight="true" outlineLevel="0" collapsed="false">
      <c r="A139" s="33"/>
      <c r="B139" s="76" t="n">
        <v>85154</v>
      </c>
      <c r="C139" s="25"/>
      <c r="D139" s="52" t="s">
        <v>119</v>
      </c>
      <c r="E139" s="77" t="n">
        <f aca="false">E140</f>
        <v>10000</v>
      </c>
      <c r="F139" s="54" t="n">
        <f aca="false">F140</f>
        <v>0</v>
      </c>
      <c r="G139" s="55" t="n">
        <f aca="false">G140</f>
        <v>0</v>
      </c>
      <c r="H139" s="53" t="n">
        <f aca="false">H140</f>
        <v>0</v>
      </c>
      <c r="I139" s="54" t="n">
        <f aca="false">I140</f>
        <v>0</v>
      </c>
    </row>
    <row r="140" customFormat="false" ht="15" hidden="false" customHeight="true" outlineLevel="0" collapsed="false">
      <c r="A140" s="33"/>
      <c r="B140" s="59"/>
      <c r="C140" s="41" t="n">
        <v>2330</v>
      </c>
      <c r="D140" s="43" t="s">
        <v>120</v>
      </c>
      <c r="E140" s="44" t="n">
        <v>10000</v>
      </c>
      <c r="F140" s="45" t="n">
        <v>0</v>
      </c>
      <c r="G140" s="8" t="n">
        <f aca="false">F140/E140*100</f>
        <v>0</v>
      </c>
      <c r="H140" s="44"/>
      <c r="I140" s="45" t="n">
        <f aca="false">F140+H140</f>
        <v>0</v>
      </c>
    </row>
    <row r="141" customFormat="false" ht="15" hidden="false" customHeight="true" outlineLevel="0" collapsed="false">
      <c r="A141" s="33"/>
      <c r="B141" s="60"/>
      <c r="C141" s="41"/>
      <c r="D141" s="43" t="s">
        <v>121</v>
      </c>
      <c r="E141" s="99"/>
      <c r="F141" s="81"/>
      <c r="G141" s="8"/>
      <c r="H141" s="31"/>
      <c r="I141" s="81"/>
    </row>
    <row r="142" customFormat="false" ht="15" hidden="false" customHeight="true" outlineLevel="0" collapsed="false">
      <c r="A142" s="33"/>
      <c r="B142" s="59"/>
      <c r="C142" s="41"/>
      <c r="D142" s="48"/>
      <c r="E142" s="99"/>
      <c r="F142" s="81"/>
      <c r="G142" s="8"/>
      <c r="H142" s="31"/>
      <c r="I142" s="81"/>
    </row>
    <row r="143" customFormat="false" ht="15" hidden="false" customHeight="true" outlineLevel="0" collapsed="false">
      <c r="A143" s="33"/>
      <c r="B143" s="41" t="n">
        <v>85156</v>
      </c>
      <c r="C143" s="100"/>
      <c r="D143" s="46" t="s">
        <v>122</v>
      </c>
      <c r="E143" s="47" t="n">
        <f aca="false">E145</f>
        <v>56624</v>
      </c>
      <c r="F143" s="45" t="n">
        <f aca="false">F145</f>
        <v>69000</v>
      </c>
      <c r="G143" s="98" t="n">
        <f aca="false">G145</f>
        <v>121.856456626166</v>
      </c>
      <c r="H143" s="44" t="n">
        <f aca="false">H145</f>
        <v>0</v>
      </c>
      <c r="I143" s="45" t="n">
        <f aca="false">I145</f>
        <v>69000</v>
      </c>
    </row>
    <row r="144" customFormat="false" ht="15" hidden="false" customHeight="true" outlineLevel="0" collapsed="false">
      <c r="A144" s="33"/>
      <c r="B144" s="76"/>
      <c r="C144" s="101"/>
      <c r="D144" s="52" t="s">
        <v>123</v>
      </c>
      <c r="E144" s="77"/>
      <c r="F144" s="45"/>
      <c r="G144" s="56"/>
      <c r="H144" s="44"/>
      <c r="I144" s="45"/>
    </row>
    <row r="145" customFormat="false" ht="15" hidden="false" customHeight="true" outlineLevel="0" collapsed="false">
      <c r="A145" s="33"/>
      <c r="B145" s="59"/>
      <c r="C145" s="41" t="n">
        <v>2110</v>
      </c>
      <c r="D145" s="43" t="s">
        <v>20</v>
      </c>
      <c r="E145" s="57" t="n">
        <v>56624</v>
      </c>
      <c r="F145" s="58" t="n">
        <v>69000</v>
      </c>
      <c r="G145" s="8" t="n">
        <f aca="false">F145/E145*100</f>
        <v>121.856456626166</v>
      </c>
      <c r="H145" s="57"/>
      <c r="I145" s="58" t="n">
        <f aca="false">F145+H145</f>
        <v>69000</v>
      </c>
    </row>
    <row r="146" customFormat="false" ht="15" hidden="false" customHeight="true" outlineLevel="0" collapsed="false">
      <c r="A146" s="33"/>
      <c r="B146" s="59"/>
      <c r="C146" s="41"/>
      <c r="D146" s="46" t="s">
        <v>64</v>
      </c>
      <c r="E146" s="99"/>
      <c r="F146" s="81"/>
      <c r="G146" s="8"/>
      <c r="H146" s="31"/>
      <c r="I146" s="81"/>
    </row>
    <row r="147" customFormat="false" ht="15" hidden="false" customHeight="true" outlineLevel="0" collapsed="false">
      <c r="A147" s="33"/>
      <c r="B147" s="59"/>
      <c r="C147" s="41"/>
      <c r="D147" s="43"/>
      <c r="E147" s="47"/>
      <c r="F147" s="45"/>
      <c r="G147" s="8"/>
      <c r="H147" s="44"/>
      <c r="I147" s="45"/>
    </row>
    <row r="148" s="32" customFormat="true" ht="15" hidden="false" customHeight="true" outlineLevel="0" collapsed="false">
      <c r="A148" s="69" t="n">
        <v>852</v>
      </c>
      <c r="B148" s="25"/>
      <c r="C148" s="26"/>
      <c r="D148" s="86" t="s">
        <v>124</v>
      </c>
      <c r="E148" s="28" t="n">
        <f aca="false">E149+E165+E178+E182+E189+E174+E192</f>
        <v>5700720</v>
      </c>
      <c r="F148" s="29" t="n">
        <f aca="false">F149+F165+F178+F182+F189+F174+F192</f>
        <v>5576830</v>
      </c>
      <c r="G148" s="62" t="e">
        <f aca="false">G149+G165+G178+G182+G189+G174+"#REF!"</f>
        <v>#DIV/0!</v>
      </c>
      <c r="H148" s="63" t="n">
        <f aca="false">H149+H165+H178+H182+H189+H174+H192</f>
        <v>0</v>
      </c>
      <c r="I148" s="29" t="n">
        <f aca="false">I149+I165+I178+I182+I189+I174+I192</f>
        <v>5570830</v>
      </c>
    </row>
    <row r="149" customFormat="false" ht="15" hidden="false" customHeight="true" outlineLevel="0" collapsed="false">
      <c r="A149" s="71"/>
      <c r="B149" s="72" t="n">
        <v>85201</v>
      </c>
      <c r="C149" s="72"/>
      <c r="D149" s="52" t="s">
        <v>125</v>
      </c>
      <c r="E149" s="102" t="n">
        <f aca="false">SUM(E150:E161)</f>
        <v>510272</v>
      </c>
      <c r="F149" s="103" t="n">
        <f aca="false">SUM(F150:F161)</f>
        <v>267076</v>
      </c>
      <c r="G149" s="104" t="e">
        <f aca="false">SUM(G150:G157)</f>
        <v>#DIV/0!</v>
      </c>
      <c r="H149" s="102" t="n">
        <f aca="false">SUM(H150:H161)</f>
        <v>0</v>
      </c>
      <c r="I149" s="103" t="n">
        <f aca="false">SUM(I150:I161)</f>
        <v>267076</v>
      </c>
    </row>
    <row r="150" customFormat="false" ht="15" hidden="false" customHeight="true" outlineLevel="0" collapsed="false">
      <c r="A150" s="71"/>
      <c r="B150" s="41"/>
      <c r="C150" s="42" t="s">
        <v>78</v>
      </c>
      <c r="D150" s="43" t="s">
        <v>126</v>
      </c>
      <c r="E150" s="44" t="n">
        <v>31080</v>
      </c>
      <c r="F150" s="45" t="n">
        <v>4000</v>
      </c>
      <c r="G150" s="8" t="n">
        <f aca="false">F150/E150*100</f>
        <v>12.8700128700129</v>
      </c>
      <c r="H150" s="44"/>
      <c r="I150" s="45" t="n">
        <f aca="false">F150+H150</f>
        <v>4000</v>
      </c>
    </row>
    <row r="151" customFormat="false" ht="15" hidden="false" customHeight="true" outlineLevel="0" collapsed="false">
      <c r="A151" s="71"/>
      <c r="B151" s="41"/>
      <c r="C151" s="42" t="s">
        <v>43</v>
      </c>
      <c r="D151" s="43" t="s">
        <v>44</v>
      </c>
      <c r="E151" s="47"/>
      <c r="F151" s="45"/>
      <c r="G151" s="8" t="e">
        <f aca="false">F151/E151*100</f>
        <v>#DIV/0!</v>
      </c>
      <c r="H151" s="44"/>
      <c r="I151" s="45" t="n">
        <f aca="false">F151+H151</f>
        <v>0</v>
      </c>
    </row>
    <row r="152" customFormat="false" ht="15" hidden="false" customHeight="true" outlineLevel="0" collapsed="false">
      <c r="A152" s="71"/>
      <c r="B152" s="41"/>
      <c r="C152" s="42" t="s">
        <v>26</v>
      </c>
      <c r="D152" s="43" t="s">
        <v>27</v>
      </c>
      <c r="E152" s="47"/>
      <c r="F152" s="45"/>
      <c r="G152" s="8"/>
      <c r="H152" s="44"/>
      <c r="I152" s="45" t="n">
        <f aca="false">F152+H152</f>
        <v>0</v>
      </c>
    </row>
    <row r="153" customFormat="false" ht="15" hidden="false" customHeight="true" outlineLevel="0" collapsed="false">
      <c r="A153" s="71"/>
      <c r="B153" s="41"/>
      <c r="C153" s="42"/>
      <c r="D153" s="43" t="s">
        <v>28</v>
      </c>
      <c r="E153" s="47"/>
      <c r="F153" s="45"/>
      <c r="G153" s="8"/>
      <c r="H153" s="44"/>
      <c r="I153" s="45"/>
    </row>
    <row r="154" customFormat="false" ht="15" hidden="false" customHeight="true" outlineLevel="0" collapsed="false">
      <c r="A154" s="71"/>
      <c r="B154" s="41"/>
      <c r="C154" s="42" t="s">
        <v>108</v>
      </c>
      <c r="D154" s="43" t="s">
        <v>109</v>
      </c>
      <c r="E154" s="44" t="n">
        <v>20040</v>
      </c>
      <c r="F154" s="45" t="n">
        <v>0</v>
      </c>
      <c r="G154" s="8"/>
      <c r="H154" s="79"/>
      <c r="I154" s="45" t="n">
        <f aca="false">F154+H154</f>
        <v>0</v>
      </c>
    </row>
    <row r="155" customFormat="false" ht="15" hidden="false" customHeight="true" outlineLevel="0" collapsed="false">
      <c r="A155" s="71"/>
      <c r="B155" s="41"/>
      <c r="C155" s="42"/>
      <c r="D155" s="43" t="s">
        <v>110</v>
      </c>
      <c r="E155" s="47"/>
      <c r="F155" s="45"/>
      <c r="G155" s="8"/>
      <c r="H155" s="44"/>
      <c r="I155" s="45"/>
    </row>
    <row r="156" customFormat="false" ht="15" hidden="false" customHeight="true" outlineLevel="0" collapsed="false">
      <c r="A156" s="71"/>
      <c r="B156" s="41"/>
      <c r="C156" s="42" t="s">
        <v>127</v>
      </c>
      <c r="D156" s="5" t="s">
        <v>128</v>
      </c>
      <c r="E156" s="44" t="n">
        <v>380552</v>
      </c>
      <c r="F156" s="45" t="n">
        <v>263076</v>
      </c>
      <c r="G156" s="8" t="n">
        <f aca="false">F156/E156*100</f>
        <v>69.1301057411339</v>
      </c>
      <c r="H156" s="44"/>
      <c r="I156" s="45" t="n">
        <f aca="false">F156+H156</f>
        <v>263076</v>
      </c>
    </row>
    <row r="157" customFormat="false" ht="15" hidden="false" customHeight="true" outlineLevel="0" collapsed="false">
      <c r="A157" s="71"/>
      <c r="B157" s="41"/>
      <c r="C157" s="42"/>
      <c r="D157" s="46" t="s">
        <v>129</v>
      </c>
      <c r="E157" s="47"/>
      <c r="F157" s="45"/>
      <c r="G157" s="8"/>
      <c r="H157" s="44"/>
      <c r="I157" s="45"/>
    </row>
    <row r="158" customFormat="false" ht="15" hidden="false" customHeight="true" outlineLevel="0" collapsed="false">
      <c r="A158" s="71"/>
      <c r="B158" s="41"/>
      <c r="C158" s="42" t="s">
        <v>130</v>
      </c>
      <c r="D158" s="43" t="s">
        <v>131</v>
      </c>
      <c r="E158" s="44" t="n">
        <v>40000</v>
      </c>
      <c r="F158" s="45" t="n">
        <v>0</v>
      </c>
      <c r="G158" s="8"/>
      <c r="H158" s="44"/>
      <c r="I158" s="45" t="n">
        <f aca="false">F158+H158</f>
        <v>0</v>
      </c>
    </row>
    <row r="159" customFormat="false" ht="15" hidden="false" customHeight="true" outlineLevel="0" collapsed="false">
      <c r="A159" s="71"/>
      <c r="B159" s="41"/>
      <c r="C159" s="42"/>
      <c r="D159" s="43" t="s">
        <v>132</v>
      </c>
      <c r="E159" s="47"/>
      <c r="F159" s="45"/>
      <c r="G159" s="8"/>
      <c r="H159" s="44"/>
      <c r="I159" s="45"/>
    </row>
    <row r="160" customFormat="false" ht="15" hidden="false" customHeight="true" outlineLevel="0" collapsed="false">
      <c r="A160" s="71"/>
      <c r="B160" s="41"/>
      <c r="C160" s="42"/>
      <c r="D160" s="43" t="s">
        <v>133</v>
      </c>
      <c r="E160" s="47"/>
      <c r="F160" s="45"/>
      <c r="G160" s="8"/>
      <c r="H160" s="44"/>
      <c r="I160" s="45"/>
    </row>
    <row r="161" customFormat="false" ht="15" hidden="false" customHeight="true" outlineLevel="0" collapsed="false">
      <c r="A161" s="71"/>
      <c r="B161" s="41"/>
      <c r="C161" s="42" t="s">
        <v>134</v>
      </c>
      <c r="D161" s="43" t="s">
        <v>135</v>
      </c>
      <c r="E161" s="44" t="n">
        <v>38600</v>
      </c>
      <c r="F161" s="45" t="n">
        <v>0</v>
      </c>
      <c r="G161" s="8"/>
      <c r="H161" s="44"/>
      <c r="I161" s="45" t="n">
        <f aca="false">F161+H161</f>
        <v>0</v>
      </c>
    </row>
    <row r="162" customFormat="false" ht="15" hidden="false" customHeight="true" outlineLevel="0" collapsed="false">
      <c r="A162" s="71"/>
      <c r="B162" s="41"/>
      <c r="C162" s="42"/>
      <c r="D162" s="43" t="s">
        <v>136</v>
      </c>
      <c r="E162" s="47"/>
      <c r="F162" s="45"/>
      <c r="G162" s="8"/>
      <c r="H162" s="44"/>
      <c r="I162" s="45"/>
    </row>
    <row r="163" customFormat="false" ht="15" hidden="false" customHeight="true" outlineLevel="0" collapsed="false">
      <c r="A163" s="71"/>
      <c r="B163" s="41"/>
      <c r="C163" s="42"/>
      <c r="D163" s="43"/>
      <c r="E163" s="47"/>
      <c r="F163" s="45"/>
      <c r="G163" s="8"/>
      <c r="H163" s="44"/>
      <c r="I163" s="45"/>
    </row>
    <row r="164" customFormat="false" ht="15" hidden="false" customHeight="true" outlineLevel="0" collapsed="false">
      <c r="A164" s="71"/>
      <c r="B164" s="41"/>
      <c r="C164" s="75"/>
      <c r="D164" s="48"/>
      <c r="E164" s="47"/>
      <c r="F164" s="45"/>
      <c r="G164" s="8"/>
      <c r="H164" s="44"/>
      <c r="I164" s="45"/>
    </row>
    <row r="165" customFormat="false" ht="15" hidden="false" customHeight="true" outlineLevel="0" collapsed="false">
      <c r="A165" s="71"/>
      <c r="B165" s="76" t="n">
        <v>85202</v>
      </c>
      <c r="C165" s="78"/>
      <c r="D165" s="52" t="s">
        <v>137</v>
      </c>
      <c r="E165" s="77" t="n">
        <f aca="false">SUM(E166:E171)</f>
        <v>4660538</v>
      </c>
      <c r="F165" s="54" t="n">
        <f aca="false">SUM(F166:F171)</f>
        <v>4785147</v>
      </c>
      <c r="G165" s="55" t="n">
        <f aca="false">SUM(G166:G169)</f>
        <v>234.896474505979</v>
      </c>
      <c r="H165" s="53" t="n">
        <f aca="false">SUM(H166:H171)</f>
        <v>0</v>
      </c>
      <c r="I165" s="54" t="n">
        <f aca="false">SUM(I166:I171)</f>
        <v>4785147</v>
      </c>
    </row>
    <row r="166" customFormat="false" ht="15" hidden="false" customHeight="true" outlineLevel="0" collapsed="false">
      <c r="A166" s="71"/>
      <c r="B166" s="41"/>
      <c r="C166" s="42" t="s">
        <v>73</v>
      </c>
      <c r="D166" s="43" t="s">
        <v>74</v>
      </c>
      <c r="E166" s="44" t="n">
        <f aca="false">452171+488000+1418680</f>
        <v>2358851</v>
      </c>
      <c r="F166" s="45" t="n">
        <v>2534671</v>
      </c>
      <c r="G166" s="8" t="n">
        <f aca="false">F166/E166*100</f>
        <v>107.453628906616</v>
      </c>
      <c r="H166" s="44"/>
      <c r="I166" s="45" t="n">
        <f aca="false">F166+H166</f>
        <v>2534671</v>
      </c>
    </row>
    <row r="167" customFormat="false" ht="15" hidden="false" customHeight="true" outlineLevel="0" collapsed="false">
      <c r="A167" s="71"/>
      <c r="B167" s="41"/>
      <c r="C167" s="42" t="s">
        <v>103</v>
      </c>
      <c r="D167" s="43" t="s">
        <v>104</v>
      </c>
      <c r="E167" s="44" t="n">
        <v>750</v>
      </c>
      <c r="F167" s="45" t="n">
        <v>0</v>
      </c>
      <c r="G167" s="8"/>
      <c r="H167" s="44"/>
      <c r="I167" s="45" t="n">
        <f aca="false">F167+H167</f>
        <v>0</v>
      </c>
    </row>
    <row r="168" customFormat="false" ht="15" hidden="false" customHeight="true" outlineLevel="0" collapsed="false">
      <c r="A168" s="71"/>
      <c r="B168" s="41"/>
      <c r="C168" s="42" t="s">
        <v>43</v>
      </c>
      <c r="D168" s="43" t="s">
        <v>44</v>
      </c>
      <c r="E168" s="44" t="n">
        <f aca="false">44713+16733+118981</f>
        <v>180427</v>
      </c>
      <c r="F168" s="45" t="n">
        <v>34476</v>
      </c>
      <c r="G168" s="8" t="n">
        <f aca="false">F168/E168*100</f>
        <v>19.1080048994884</v>
      </c>
      <c r="H168" s="44"/>
      <c r="I168" s="45" t="n">
        <f aca="false">F168+H168</f>
        <v>34476</v>
      </c>
    </row>
    <row r="169" customFormat="false" ht="15" hidden="false" customHeight="true" outlineLevel="0" collapsed="false">
      <c r="A169" s="71"/>
      <c r="B169" s="41"/>
      <c r="C169" s="75" t="n">
        <v>2130</v>
      </c>
      <c r="D169" s="43" t="s">
        <v>109</v>
      </c>
      <c r="E169" s="44" t="n">
        <f aca="false">2045510</f>
        <v>2045510</v>
      </c>
      <c r="F169" s="45" t="n">
        <v>2216000</v>
      </c>
      <c r="G169" s="8" t="n">
        <f aca="false">F169/E169*100</f>
        <v>108.334840699874</v>
      </c>
      <c r="H169" s="79"/>
      <c r="I169" s="45" t="n">
        <f aca="false">F169+H169</f>
        <v>2216000</v>
      </c>
    </row>
    <row r="170" customFormat="false" ht="15" hidden="false" customHeight="true" outlineLevel="0" collapsed="false">
      <c r="A170" s="71"/>
      <c r="B170" s="41"/>
      <c r="C170" s="75"/>
      <c r="D170" s="43" t="s">
        <v>110</v>
      </c>
      <c r="E170" s="74"/>
      <c r="F170" s="45"/>
      <c r="G170" s="8"/>
      <c r="H170" s="44"/>
      <c r="I170" s="45"/>
    </row>
    <row r="171" customFormat="false" ht="15" hidden="false" customHeight="true" outlineLevel="0" collapsed="false">
      <c r="A171" s="71"/>
      <c r="B171" s="41"/>
      <c r="C171" s="75" t="n">
        <v>6430</v>
      </c>
      <c r="D171" s="43" t="s">
        <v>138</v>
      </c>
      <c r="E171" s="47" t="n">
        <v>75000</v>
      </c>
      <c r="F171" s="45" t="n">
        <v>0</v>
      </c>
      <c r="G171" s="8"/>
      <c r="H171" s="44"/>
      <c r="I171" s="45" t="n">
        <f aca="false">F171+H171</f>
        <v>0</v>
      </c>
    </row>
    <row r="172" customFormat="false" ht="15" hidden="false" customHeight="true" outlineLevel="0" collapsed="false">
      <c r="A172" s="71"/>
      <c r="B172" s="41"/>
      <c r="C172" s="75"/>
      <c r="D172" s="43" t="s">
        <v>139</v>
      </c>
      <c r="E172" s="74"/>
      <c r="F172" s="105"/>
      <c r="G172" s="8"/>
      <c r="H172" s="46"/>
      <c r="I172" s="105"/>
    </row>
    <row r="173" customFormat="false" ht="12.75" hidden="false" customHeight="false" outlineLevel="0" collapsed="false">
      <c r="A173" s="71"/>
      <c r="B173" s="41"/>
      <c r="C173" s="75"/>
      <c r="D173" s="48"/>
      <c r="E173" s="74"/>
      <c r="F173" s="105"/>
      <c r="G173" s="8"/>
      <c r="H173" s="46"/>
      <c r="I173" s="105"/>
    </row>
    <row r="174" customFormat="false" ht="12.75" hidden="false" customHeight="false" outlineLevel="0" collapsed="false">
      <c r="A174" s="71"/>
      <c r="B174" s="76" t="n">
        <v>85203</v>
      </c>
      <c r="C174" s="78"/>
      <c r="D174" s="52" t="s">
        <v>140</v>
      </c>
      <c r="E174" s="106" t="n">
        <f aca="false">SUM(E175:E175)</f>
        <v>336577</v>
      </c>
      <c r="F174" s="107" t="n">
        <f aca="false">SUM(F175:F176)</f>
        <v>381000</v>
      </c>
      <c r="G174" s="108" t="n">
        <f aca="false">SUM(G175:G175)</f>
        <v>113.198465729982</v>
      </c>
      <c r="H174" s="109" t="n">
        <f aca="false">SUM(H175:H176)</f>
        <v>0</v>
      </c>
      <c r="I174" s="107" t="n">
        <f aca="false">SUM(I175:I176)</f>
        <v>381000</v>
      </c>
    </row>
    <row r="175" customFormat="false" ht="12.75" hidden="false" customHeight="false" outlineLevel="0" collapsed="false">
      <c r="A175" s="71"/>
      <c r="B175" s="41"/>
      <c r="C175" s="75" t="n">
        <v>2110</v>
      </c>
      <c r="D175" s="46" t="s">
        <v>20</v>
      </c>
      <c r="E175" s="44" t="n">
        <v>336577</v>
      </c>
      <c r="F175" s="45" t="n">
        <v>381000</v>
      </c>
      <c r="G175" s="8" t="n">
        <f aca="false">F175/E175*100</f>
        <v>113.198465729982</v>
      </c>
      <c r="H175" s="44"/>
      <c r="I175" s="45" t="n">
        <f aca="false">F175+H175</f>
        <v>381000</v>
      </c>
    </row>
    <row r="176" customFormat="false" ht="12.75" hidden="false" customHeight="true" outlineLevel="0" collapsed="false">
      <c r="A176" s="71"/>
      <c r="B176" s="41"/>
      <c r="C176" s="75"/>
      <c r="D176" s="46" t="s">
        <v>67</v>
      </c>
      <c r="E176" s="47"/>
      <c r="F176" s="45"/>
      <c r="G176" s="8"/>
      <c r="H176" s="44"/>
      <c r="I176" s="45"/>
    </row>
    <row r="177" customFormat="false" ht="12.75" hidden="false" customHeight="true" outlineLevel="0" collapsed="false">
      <c r="A177" s="71"/>
      <c r="B177" s="41"/>
      <c r="C177" s="75"/>
      <c r="D177" s="43"/>
      <c r="E177" s="47"/>
      <c r="F177" s="45"/>
      <c r="G177" s="8"/>
      <c r="H177" s="44"/>
      <c r="I177" s="45"/>
    </row>
    <row r="178" customFormat="false" ht="12.75" hidden="false" customHeight="false" outlineLevel="0" collapsed="false">
      <c r="A178" s="71"/>
      <c r="B178" s="76" t="n">
        <v>85204</v>
      </c>
      <c r="C178" s="78"/>
      <c r="D178" s="52" t="s">
        <v>141</v>
      </c>
      <c r="E178" s="77" t="n">
        <f aca="false">SUM(E179:E179)</f>
        <v>123000</v>
      </c>
      <c r="F178" s="54" t="n">
        <f aca="false">SUM(F179:F179)</f>
        <v>123000</v>
      </c>
      <c r="G178" s="55" t="n">
        <f aca="false">SUM(G179:G179)</f>
        <v>100</v>
      </c>
      <c r="H178" s="53" t="n">
        <f aca="false">SUM(H179:H179)</f>
        <v>0</v>
      </c>
      <c r="I178" s="54" t="n">
        <f aca="false">SUM(I179:I179)</f>
        <v>123000</v>
      </c>
    </row>
    <row r="179" customFormat="false" ht="12.75" hidden="false" customHeight="false" outlineLevel="0" collapsed="false">
      <c r="A179" s="71"/>
      <c r="B179" s="41"/>
      <c r="C179" s="42" t="s">
        <v>127</v>
      </c>
      <c r="D179" s="5" t="s">
        <v>128</v>
      </c>
      <c r="E179" s="44" t="n">
        <v>123000</v>
      </c>
      <c r="F179" s="45" t="n">
        <v>123000</v>
      </c>
      <c r="G179" s="8" t="n">
        <f aca="false">F179/E179*100</f>
        <v>100</v>
      </c>
      <c r="H179" s="44"/>
      <c r="I179" s="45" t="n">
        <f aca="false">F179+H179</f>
        <v>123000</v>
      </c>
    </row>
    <row r="180" customFormat="false" ht="12.75" hidden="false" customHeight="false" outlineLevel="0" collapsed="false">
      <c r="A180" s="71"/>
      <c r="B180" s="41"/>
      <c r="C180" s="42"/>
      <c r="D180" s="46" t="s">
        <v>129</v>
      </c>
      <c r="E180" s="47"/>
      <c r="F180" s="45"/>
      <c r="G180" s="8"/>
      <c r="H180" s="44"/>
      <c r="I180" s="45"/>
    </row>
    <row r="181" customFormat="false" ht="12.75" hidden="false" customHeight="true" outlineLevel="0" collapsed="false">
      <c r="A181" s="71"/>
      <c r="B181" s="41"/>
      <c r="C181" s="42"/>
      <c r="D181" s="43"/>
      <c r="E181" s="47"/>
      <c r="F181" s="45"/>
      <c r="G181" s="8"/>
      <c r="H181" s="44"/>
      <c r="I181" s="45"/>
    </row>
    <row r="182" customFormat="false" ht="12.75" hidden="false" customHeight="false" outlineLevel="0" collapsed="false">
      <c r="A182" s="71"/>
      <c r="B182" s="76" t="n">
        <v>85218</v>
      </c>
      <c r="C182" s="78"/>
      <c r="D182" s="52" t="s">
        <v>142</v>
      </c>
      <c r="E182" s="53" t="n">
        <f aca="false">SUM(E183:E186)</f>
        <v>14000</v>
      </c>
      <c r="F182" s="45" t="n">
        <f aca="false">SUM(F183:F186)</f>
        <v>5000</v>
      </c>
      <c r="G182" s="55" t="n">
        <f aca="false">SUM(G183:G185)</f>
        <v>100</v>
      </c>
      <c r="H182" s="44" t="n">
        <f aca="false">SUM(H183:H186)</f>
        <v>0</v>
      </c>
      <c r="I182" s="45" t="n">
        <f aca="false">SUM(I183:I186)</f>
        <v>5000</v>
      </c>
    </row>
    <row r="183" customFormat="false" ht="12.75" hidden="false" customHeight="false" outlineLevel="0" collapsed="false">
      <c r="A183" s="71"/>
      <c r="B183" s="41"/>
      <c r="C183" s="42" t="s">
        <v>43</v>
      </c>
      <c r="D183" s="43" t="s">
        <v>44</v>
      </c>
      <c r="E183" s="47" t="n">
        <v>5000</v>
      </c>
      <c r="F183" s="58" t="n">
        <v>5000</v>
      </c>
      <c r="G183" s="8" t="n">
        <f aca="false">F183/E183*100</f>
        <v>100</v>
      </c>
      <c r="H183" s="57"/>
      <c r="I183" s="58" t="n">
        <f aca="false">F183+H183</f>
        <v>5000</v>
      </c>
    </row>
    <row r="184" customFormat="false" ht="12.75" hidden="false" customHeight="false" outlineLevel="0" collapsed="false">
      <c r="A184" s="71"/>
      <c r="B184" s="41"/>
      <c r="C184" s="75" t="n">
        <v>2110</v>
      </c>
      <c r="D184" s="46" t="s">
        <v>20</v>
      </c>
      <c r="E184" s="44" t="n">
        <v>6000</v>
      </c>
      <c r="F184" s="45" t="n">
        <v>0</v>
      </c>
      <c r="G184" s="8" t="n">
        <f aca="false">F184/E184*100</f>
        <v>0</v>
      </c>
      <c r="H184" s="44"/>
      <c r="I184" s="45" t="n">
        <f aca="false">F184+H184</f>
        <v>0</v>
      </c>
    </row>
    <row r="185" customFormat="false" ht="12.75" hidden="false" customHeight="false" outlineLevel="0" collapsed="false">
      <c r="A185" s="71"/>
      <c r="B185" s="41"/>
      <c r="C185" s="75"/>
      <c r="D185" s="46" t="s">
        <v>67</v>
      </c>
      <c r="E185" s="47"/>
      <c r="F185" s="45"/>
      <c r="G185" s="8"/>
      <c r="H185" s="44"/>
      <c r="I185" s="45"/>
    </row>
    <row r="186" customFormat="false" ht="12.75" hidden="false" customHeight="false" outlineLevel="0" collapsed="false">
      <c r="A186" s="71"/>
      <c r="B186" s="41"/>
      <c r="C186" s="75" t="n">
        <v>2130</v>
      </c>
      <c r="D186" s="43" t="s">
        <v>109</v>
      </c>
      <c r="E186" s="44" t="n">
        <v>3000</v>
      </c>
      <c r="F186" s="45" t="n">
        <v>0</v>
      </c>
      <c r="G186" s="8"/>
      <c r="H186" s="79"/>
      <c r="I186" s="45" t="n">
        <f aca="false">F186+H186</f>
        <v>0</v>
      </c>
    </row>
    <row r="187" customFormat="false" ht="12.75" hidden="false" customHeight="false" outlineLevel="0" collapsed="false">
      <c r="A187" s="71"/>
      <c r="B187" s="41"/>
      <c r="C187" s="75"/>
      <c r="D187" s="43" t="s">
        <v>110</v>
      </c>
      <c r="E187" s="47"/>
      <c r="F187" s="45"/>
      <c r="G187" s="8"/>
      <c r="H187" s="44"/>
      <c r="I187" s="45"/>
    </row>
    <row r="188" customFormat="false" ht="12.75" hidden="false" customHeight="false" outlineLevel="0" collapsed="false">
      <c r="A188" s="71"/>
      <c r="B188" s="41"/>
      <c r="C188" s="75"/>
      <c r="D188" s="43"/>
      <c r="E188" s="47"/>
      <c r="F188" s="45"/>
      <c r="G188" s="8"/>
      <c r="H188" s="44"/>
      <c r="I188" s="45"/>
    </row>
    <row r="189" customFormat="false" ht="14.25" hidden="false" customHeight="true" outlineLevel="0" collapsed="false">
      <c r="A189" s="71"/>
      <c r="B189" s="76" t="n">
        <v>85220</v>
      </c>
      <c r="C189" s="78"/>
      <c r="D189" s="52" t="s">
        <v>143</v>
      </c>
      <c r="E189" s="77" t="n">
        <f aca="false">E190</f>
        <v>9333</v>
      </c>
      <c r="F189" s="54" t="n">
        <f aca="false">F190</f>
        <v>9607</v>
      </c>
      <c r="G189" s="55" t="n">
        <f aca="false">G190</f>
        <v>102.935819136398</v>
      </c>
      <c r="H189" s="53" t="n">
        <f aca="false">H190</f>
        <v>0</v>
      </c>
      <c r="I189" s="54" t="n">
        <f aca="false">I190</f>
        <v>9607</v>
      </c>
    </row>
    <row r="190" customFormat="false" ht="14.25" hidden="false" customHeight="true" outlineLevel="0" collapsed="false">
      <c r="A190" s="71"/>
      <c r="B190" s="41"/>
      <c r="C190" s="42" t="s">
        <v>73</v>
      </c>
      <c r="D190" s="43" t="s">
        <v>74</v>
      </c>
      <c r="E190" s="44" t="n">
        <v>9333</v>
      </c>
      <c r="F190" s="45" t="n">
        <v>9607</v>
      </c>
      <c r="G190" s="8" t="n">
        <f aca="false">F190/E190*100</f>
        <v>102.935819136398</v>
      </c>
      <c r="H190" s="44"/>
      <c r="I190" s="45" t="n">
        <f aca="false">F190+H190</f>
        <v>9607</v>
      </c>
    </row>
    <row r="191" customFormat="false" ht="14.25" hidden="false" customHeight="true" outlineLevel="0" collapsed="false">
      <c r="A191" s="71"/>
      <c r="B191" s="41"/>
      <c r="C191" s="42"/>
      <c r="D191" s="43"/>
      <c r="E191" s="47"/>
      <c r="F191" s="45"/>
      <c r="G191" s="8"/>
      <c r="H191" s="44"/>
      <c r="I191" s="45"/>
    </row>
    <row r="192" customFormat="false" ht="14.25" hidden="false" customHeight="true" outlineLevel="0" collapsed="false">
      <c r="A192" s="71"/>
      <c r="B192" s="76" t="n">
        <v>85295</v>
      </c>
      <c r="C192" s="50"/>
      <c r="D192" s="52" t="s">
        <v>30</v>
      </c>
      <c r="E192" s="77" t="n">
        <f aca="false">SUM(E193:E196)</f>
        <v>47000</v>
      </c>
      <c r="F192" s="54" t="n">
        <f aca="false">SUM(F193:F196)</f>
        <v>6000</v>
      </c>
      <c r="G192" s="56" t="n">
        <f aca="false">SUM(G193:G196)</f>
        <v>0</v>
      </c>
      <c r="H192" s="53" t="n">
        <f aca="false">SUM(H193:H196)</f>
        <v>0</v>
      </c>
      <c r="I192" s="77" t="n">
        <f aca="false">SUM(I193:I196)</f>
        <v>0</v>
      </c>
    </row>
    <row r="193" customFormat="false" ht="14.25" hidden="false" customHeight="true" outlineLevel="0" collapsed="false">
      <c r="A193" s="71"/>
      <c r="B193" s="41"/>
      <c r="C193" s="75" t="n">
        <v>2110</v>
      </c>
      <c r="D193" s="46" t="s">
        <v>20</v>
      </c>
      <c r="E193" s="47" t="n">
        <v>0</v>
      </c>
      <c r="F193" s="45" t="n">
        <v>6000</v>
      </c>
      <c r="G193" s="8"/>
      <c r="H193" s="44"/>
      <c r="I193" s="45"/>
    </row>
    <row r="194" customFormat="false" ht="14.25" hidden="false" customHeight="true" outlineLevel="0" collapsed="false">
      <c r="A194" s="71"/>
      <c r="B194" s="41"/>
      <c r="C194" s="75"/>
      <c r="D194" s="46" t="s">
        <v>67</v>
      </c>
      <c r="E194" s="47"/>
      <c r="F194" s="45"/>
      <c r="G194" s="8"/>
      <c r="H194" s="44"/>
      <c r="I194" s="45"/>
    </row>
    <row r="195" customFormat="false" ht="14.25" hidden="false" customHeight="true" outlineLevel="0" collapsed="false">
      <c r="A195" s="71"/>
      <c r="B195" s="41"/>
      <c r="C195" s="42" t="s">
        <v>26</v>
      </c>
      <c r="D195" s="43" t="s">
        <v>144</v>
      </c>
      <c r="E195" s="47"/>
      <c r="F195" s="45"/>
      <c r="G195" s="8"/>
      <c r="H195" s="44"/>
      <c r="I195" s="45"/>
    </row>
    <row r="196" customFormat="false" ht="14.25" hidden="false" customHeight="true" outlineLevel="0" collapsed="false">
      <c r="A196" s="71"/>
      <c r="B196" s="41"/>
      <c r="C196" s="42"/>
      <c r="D196" s="43" t="s">
        <v>145</v>
      </c>
      <c r="E196" s="47" t="n">
        <v>47000</v>
      </c>
      <c r="F196" s="45" t="n">
        <v>0</v>
      </c>
      <c r="G196" s="8"/>
      <c r="H196" s="44"/>
      <c r="I196" s="45" t="n">
        <f aca="false">F196+H196</f>
        <v>0</v>
      </c>
    </row>
    <row r="197" customFormat="false" ht="14.25" hidden="false" customHeight="true" outlineLevel="0" collapsed="false">
      <c r="A197" s="71"/>
      <c r="B197" s="41"/>
      <c r="C197" s="75"/>
      <c r="D197" s="43"/>
      <c r="E197" s="47"/>
      <c r="F197" s="45"/>
      <c r="G197" s="8"/>
      <c r="H197" s="44"/>
      <c r="I197" s="45"/>
    </row>
    <row r="198" s="32" customFormat="true" ht="12.75" hidden="false" customHeight="false" outlineLevel="0" collapsed="false">
      <c r="A198" s="69" t="n">
        <v>853</v>
      </c>
      <c r="B198" s="26"/>
      <c r="C198" s="25"/>
      <c r="D198" s="61" t="s">
        <v>146</v>
      </c>
      <c r="E198" s="87" t="n">
        <f aca="false">E203+E207+E199+E210</f>
        <v>702423</v>
      </c>
      <c r="F198" s="88" t="n">
        <f aca="false">F203+F207+F199+F210</f>
        <v>735954</v>
      </c>
      <c r="G198" s="89" t="e">
        <f aca="false">G203+G207+"#REF!"</f>
        <v>#VALUE!</v>
      </c>
      <c r="H198" s="87" t="n">
        <f aca="false">H203+H207+H199+H210</f>
        <v>0</v>
      </c>
      <c r="I198" s="88" t="n">
        <f aca="false">I203+I207+I199+I210</f>
        <v>735954</v>
      </c>
    </row>
    <row r="199" s="32" customFormat="true" ht="12.75" hidden="false" customHeight="false" outlineLevel="0" collapsed="false">
      <c r="A199" s="33"/>
      <c r="B199" s="110" t="n">
        <v>85311</v>
      </c>
      <c r="C199" s="111"/>
      <c r="D199" s="112" t="s">
        <v>147</v>
      </c>
      <c r="E199" s="113" t="n">
        <f aca="false">E200</f>
        <v>1823</v>
      </c>
      <c r="F199" s="114" t="n">
        <f aca="false">F200</f>
        <v>0</v>
      </c>
      <c r="G199" s="115"/>
      <c r="H199" s="113" t="n">
        <f aca="false">H200</f>
        <v>0</v>
      </c>
      <c r="I199" s="114" t="n">
        <f aca="false">I200</f>
        <v>0</v>
      </c>
    </row>
    <row r="200" s="32" customFormat="true" ht="12.75" hidden="false" customHeight="false" outlineLevel="0" collapsed="false">
      <c r="A200" s="33"/>
      <c r="B200" s="75"/>
      <c r="C200" s="41" t="n">
        <v>2910</v>
      </c>
      <c r="D200" s="43" t="s">
        <v>148</v>
      </c>
      <c r="E200" s="116" t="n">
        <v>1823</v>
      </c>
      <c r="F200" s="117" t="n">
        <v>0</v>
      </c>
      <c r="G200" s="118"/>
      <c r="H200" s="116"/>
      <c r="I200" s="117" t="n">
        <f aca="false">F200+H200</f>
        <v>0</v>
      </c>
    </row>
    <row r="201" s="32" customFormat="true" ht="12.75" hidden="false" customHeight="false" outlineLevel="0" collapsed="false">
      <c r="A201" s="33"/>
      <c r="B201" s="75"/>
      <c r="C201" s="41"/>
      <c r="D201" s="43" t="s">
        <v>149</v>
      </c>
      <c r="E201" s="119"/>
      <c r="F201" s="117"/>
      <c r="G201" s="118"/>
      <c r="H201" s="116"/>
      <c r="I201" s="117" t="s">
        <v>150</v>
      </c>
    </row>
    <row r="202" s="32" customFormat="true" ht="12.75" hidden="false" customHeight="false" outlineLevel="0" collapsed="false">
      <c r="A202" s="33"/>
      <c r="B202" s="75"/>
      <c r="C202" s="41"/>
      <c r="D202" s="43"/>
      <c r="E202" s="119"/>
      <c r="F202" s="117"/>
      <c r="G202" s="118"/>
      <c r="H202" s="116"/>
      <c r="I202" s="117"/>
    </row>
    <row r="203" customFormat="false" ht="12.75" hidden="false" customHeight="false" outlineLevel="0" collapsed="false">
      <c r="A203" s="71"/>
      <c r="B203" s="78" t="n">
        <v>85321</v>
      </c>
      <c r="C203" s="76"/>
      <c r="D203" s="52" t="s">
        <v>151</v>
      </c>
      <c r="E203" s="77" t="n">
        <f aca="false">E204</f>
        <v>391252</v>
      </c>
      <c r="F203" s="54" t="n">
        <f aca="false">F204</f>
        <v>484000</v>
      </c>
      <c r="G203" s="55" t="n">
        <f aca="false">G204</f>
        <v>123.705437927474</v>
      </c>
      <c r="H203" s="53" t="n">
        <f aca="false">H204</f>
        <v>0</v>
      </c>
      <c r="I203" s="54" t="n">
        <f aca="false">I204</f>
        <v>484000</v>
      </c>
    </row>
    <row r="204" customFormat="false" ht="12.75" hidden="false" customHeight="false" outlineLevel="0" collapsed="false">
      <c r="A204" s="71"/>
      <c r="B204" s="41"/>
      <c r="C204" s="75" t="n">
        <v>2110</v>
      </c>
      <c r="D204" s="43" t="s">
        <v>20</v>
      </c>
      <c r="E204" s="44" t="n">
        <v>391252</v>
      </c>
      <c r="F204" s="45" t="n">
        <v>484000</v>
      </c>
      <c r="G204" s="8" t="n">
        <f aca="false">F204/E204*100</f>
        <v>123.705437927474</v>
      </c>
      <c r="H204" s="44"/>
      <c r="I204" s="45" t="n">
        <f aca="false">F204+H204</f>
        <v>484000</v>
      </c>
    </row>
    <row r="205" customFormat="false" ht="12.75" hidden="false" customHeight="false" outlineLevel="0" collapsed="false">
      <c r="A205" s="71"/>
      <c r="B205" s="41"/>
      <c r="C205" s="75"/>
      <c r="D205" s="46" t="s">
        <v>64</v>
      </c>
      <c r="E205" s="47"/>
      <c r="F205" s="45"/>
      <c r="G205" s="8"/>
      <c r="H205" s="44"/>
      <c r="I205" s="45"/>
    </row>
    <row r="206" customFormat="false" ht="12.75" hidden="false" customHeight="false" outlineLevel="0" collapsed="false">
      <c r="A206" s="71"/>
      <c r="B206" s="41"/>
      <c r="C206" s="75"/>
      <c r="D206" s="48"/>
      <c r="E206" s="47"/>
      <c r="F206" s="45"/>
      <c r="G206" s="8"/>
      <c r="H206" s="44"/>
      <c r="I206" s="45"/>
    </row>
    <row r="207" customFormat="false" ht="12.75" hidden="false" customHeight="false" outlineLevel="0" collapsed="false">
      <c r="A207" s="71"/>
      <c r="B207" s="78" t="n">
        <v>85324</v>
      </c>
      <c r="C207" s="76"/>
      <c r="D207" s="52" t="s">
        <v>152</v>
      </c>
      <c r="E207" s="77" t="n">
        <f aca="false">SUM(E208:E208)</f>
        <v>52001</v>
      </c>
      <c r="F207" s="45" t="n">
        <f aca="false">SUM(F208:F208)</f>
        <v>52000</v>
      </c>
      <c r="G207" s="55" t="n">
        <f aca="false">SUM(G208:G208)</f>
        <v>99.9980769600585</v>
      </c>
      <c r="H207" s="44" t="n">
        <f aca="false">SUM(H208:H208)</f>
        <v>0</v>
      </c>
      <c r="I207" s="45" t="n">
        <f aca="false">SUM(I208:I208)</f>
        <v>52000</v>
      </c>
    </row>
    <row r="208" customFormat="false" ht="12.75" hidden="false" customHeight="false" outlineLevel="0" collapsed="false">
      <c r="A208" s="71"/>
      <c r="B208" s="41"/>
      <c r="C208" s="42" t="s">
        <v>43</v>
      </c>
      <c r="D208" s="43" t="s">
        <v>44</v>
      </c>
      <c r="E208" s="47" t="n">
        <v>52001</v>
      </c>
      <c r="F208" s="58" t="n">
        <v>52000</v>
      </c>
      <c r="G208" s="8" t="n">
        <f aca="false">F208/E208*100</f>
        <v>99.9980769600585</v>
      </c>
      <c r="H208" s="57"/>
      <c r="I208" s="58" t="n">
        <f aca="false">F208+H208</f>
        <v>52000</v>
      </c>
    </row>
    <row r="209" customFormat="false" ht="12.75" hidden="false" customHeight="false" outlineLevel="0" collapsed="false">
      <c r="A209" s="71"/>
      <c r="B209" s="41"/>
      <c r="C209" s="42"/>
      <c r="D209" s="48"/>
      <c r="E209" s="47"/>
      <c r="F209" s="45"/>
      <c r="G209" s="8"/>
      <c r="H209" s="44"/>
      <c r="I209" s="45"/>
    </row>
    <row r="210" customFormat="false" ht="12.75" hidden="false" customHeight="false" outlineLevel="0" collapsed="false">
      <c r="A210" s="71"/>
      <c r="B210" s="120" t="n">
        <v>85395</v>
      </c>
      <c r="C210" s="121"/>
      <c r="D210" s="122" t="s">
        <v>30</v>
      </c>
      <c r="E210" s="123" t="n">
        <f aca="false">SUM(E211:E213)</f>
        <v>257347</v>
      </c>
      <c r="F210" s="124" t="n">
        <f aca="false">SUM(F211:F213)</f>
        <v>199954</v>
      </c>
      <c r="G210" s="125"/>
      <c r="H210" s="126" t="n">
        <f aca="false">SUM(H211:H213)</f>
        <v>0</v>
      </c>
      <c r="I210" s="126" t="n">
        <f aca="false">SUM(I211:I213)</f>
        <v>199954</v>
      </c>
    </row>
    <row r="211" customFormat="false" ht="12.75" hidden="false" customHeight="false" outlineLevel="0" collapsed="false">
      <c r="A211" s="71"/>
      <c r="B211" s="41"/>
      <c r="C211" s="42" t="s">
        <v>153</v>
      </c>
      <c r="D211" s="43" t="s">
        <v>154</v>
      </c>
      <c r="E211" s="47" t="n">
        <v>249099</v>
      </c>
      <c r="F211" s="45" t="n">
        <v>186794</v>
      </c>
      <c r="G211" s="8"/>
      <c r="H211" s="44"/>
      <c r="I211" s="45" t="n">
        <f aca="false">F211+H211</f>
        <v>186794</v>
      </c>
    </row>
    <row r="212" customFormat="false" ht="12.75" hidden="false" customHeight="false" outlineLevel="0" collapsed="false">
      <c r="A212" s="71"/>
      <c r="B212" s="41"/>
      <c r="C212" s="42"/>
      <c r="D212" s="43" t="s">
        <v>155</v>
      </c>
      <c r="E212" s="47"/>
      <c r="F212" s="45"/>
      <c r="G212" s="8"/>
      <c r="H212" s="44"/>
      <c r="I212" s="45"/>
    </row>
    <row r="213" customFormat="false" ht="12.75" hidden="false" customHeight="false" outlineLevel="0" collapsed="false">
      <c r="A213" s="71"/>
      <c r="B213" s="41"/>
      <c r="C213" s="42" t="s">
        <v>156</v>
      </c>
      <c r="D213" s="43" t="s">
        <v>154</v>
      </c>
      <c r="E213" s="47" t="n">
        <v>8248</v>
      </c>
      <c r="F213" s="45" t="n">
        <v>13160</v>
      </c>
      <c r="G213" s="8"/>
      <c r="H213" s="44"/>
      <c r="I213" s="45" t="n">
        <f aca="false">F213+H213</f>
        <v>13160</v>
      </c>
    </row>
    <row r="214" customFormat="false" ht="12.75" hidden="false" customHeight="false" outlineLevel="0" collapsed="false">
      <c r="A214" s="71"/>
      <c r="B214" s="41"/>
      <c r="C214" s="42"/>
      <c r="D214" s="43" t="s">
        <v>155</v>
      </c>
      <c r="E214" s="47"/>
      <c r="F214" s="45"/>
      <c r="G214" s="8"/>
      <c r="H214" s="44"/>
      <c r="I214" s="45"/>
    </row>
    <row r="215" customFormat="false" ht="12.75" hidden="false" customHeight="false" outlineLevel="0" collapsed="false">
      <c r="A215" s="71"/>
      <c r="B215" s="41"/>
      <c r="C215" s="42"/>
      <c r="D215" s="46"/>
      <c r="E215" s="47"/>
      <c r="F215" s="45"/>
      <c r="G215" s="8"/>
      <c r="H215" s="44"/>
      <c r="I215" s="45"/>
    </row>
    <row r="216" s="32" customFormat="true" ht="14.25" hidden="false" customHeight="true" outlineLevel="0" collapsed="false">
      <c r="A216" s="127" t="n">
        <v>854</v>
      </c>
      <c r="B216" s="26"/>
      <c r="C216" s="26"/>
      <c r="D216" s="86" t="s">
        <v>157</v>
      </c>
      <c r="E216" s="87" t="n">
        <f aca="false">E221+E230+E226+E217</f>
        <v>186156</v>
      </c>
      <c r="F216" s="88" t="n">
        <f aca="false">F221+F230+F226+F217</f>
        <v>138692</v>
      </c>
      <c r="G216" s="89" t="e">
        <f aca="false">G221+"#REF!+G230+#REF!"</f>
        <v>#VALUE!</v>
      </c>
      <c r="H216" s="87" t="n">
        <f aca="false">H221+H230+H226+H217</f>
        <v>0</v>
      </c>
      <c r="I216" s="88" t="n">
        <f aca="false">I221+I230+I226+I217</f>
        <v>137772</v>
      </c>
    </row>
    <row r="217" s="32" customFormat="true" ht="14.25" hidden="false" customHeight="true" outlineLevel="0" collapsed="false">
      <c r="A217" s="128"/>
      <c r="B217" s="110" t="n">
        <v>85406</v>
      </c>
      <c r="C217" s="110"/>
      <c r="D217" s="129" t="s">
        <v>158</v>
      </c>
      <c r="E217" s="113" t="n">
        <f aca="false">E218</f>
        <v>15287</v>
      </c>
      <c r="F217" s="114" t="n">
        <f aca="false">F218</f>
        <v>0</v>
      </c>
      <c r="G217" s="115"/>
      <c r="H217" s="113" t="n">
        <f aca="false">H218</f>
        <v>0</v>
      </c>
      <c r="I217" s="114" t="n">
        <f aca="false">I218</f>
        <v>0</v>
      </c>
    </row>
    <row r="218" s="32" customFormat="true" ht="14.25" hidden="false" customHeight="true" outlineLevel="0" collapsed="false">
      <c r="A218" s="128"/>
      <c r="B218" s="75"/>
      <c r="C218" s="41" t="n">
        <v>2130</v>
      </c>
      <c r="D218" s="43" t="s">
        <v>109</v>
      </c>
      <c r="E218" s="119" t="n">
        <v>15287</v>
      </c>
      <c r="F218" s="117" t="n">
        <v>0</v>
      </c>
      <c r="G218" s="118"/>
      <c r="H218" s="116"/>
      <c r="I218" s="117" t="n">
        <f aca="false">F218+H218</f>
        <v>0</v>
      </c>
    </row>
    <row r="219" s="32" customFormat="true" ht="14.25" hidden="false" customHeight="true" outlineLevel="0" collapsed="false">
      <c r="A219" s="128"/>
      <c r="B219" s="75"/>
      <c r="C219" s="41"/>
      <c r="D219" s="43" t="s">
        <v>110</v>
      </c>
      <c r="E219" s="119"/>
      <c r="F219" s="117"/>
      <c r="G219" s="118"/>
      <c r="H219" s="116"/>
      <c r="I219" s="117"/>
    </row>
    <row r="220" s="32" customFormat="true" ht="14.25" hidden="false" customHeight="true" outlineLevel="0" collapsed="false">
      <c r="A220" s="128"/>
      <c r="B220" s="75"/>
      <c r="C220" s="75"/>
      <c r="D220" s="46"/>
      <c r="E220" s="119"/>
      <c r="F220" s="117"/>
      <c r="G220" s="118"/>
      <c r="H220" s="116"/>
      <c r="I220" s="117"/>
    </row>
    <row r="221" customFormat="false" ht="14.25" hidden="false" customHeight="true" outlineLevel="0" collapsed="false">
      <c r="A221" s="128"/>
      <c r="B221" s="76" t="n">
        <v>85410</v>
      </c>
      <c r="C221" s="76"/>
      <c r="D221" s="85" t="s">
        <v>159</v>
      </c>
      <c r="E221" s="77" t="n">
        <f aca="false">E222+E223</f>
        <v>90053</v>
      </c>
      <c r="F221" s="54" t="n">
        <f aca="false">F222+F223</f>
        <v>89542</v>
      </c>
      <c r="G221" s="55" t="n">
        <f aca="false">G222</f>
        <v>97.1167158249564</v>
      </c>
      <c r="H221" s="53" t="n">
        <f aca="false">H222+H223</f>
        <v>0</v>
      </c>
      <c r="I221" s="54" t="n">
        <f aca="false">I222+I223</f>
        <v>89542</v>
      </c>
    </row>
    <row r="222" customFormat="false" ht="14.25" hidden="false" customHeight="true" outlineLevel="0" collapsed="false">
      <c r="A222" s="128"/>
      <c r="B222" s="60"/>
      <c r="C222" s="49" t="s">
        <v>73</v>
      </c>
      <c r="D222" s="46" t="s">
        <v>74</v>
      </c>
      <c r="E222" s="44" t="n">
        <v>83065</v>
      </c>
      <c r="F222" s="45" t="n">
        <v>80670</v>
      </c>
      <c r="G222" s="8" t="n">
        <f aca="false">F222/E222*100</f>
        <v>97.1167158249564</v>
      </c>
      <c r="H222" s="44"/>
      <c r="I222" s="45" t="n">
        <f aca="false">F222+H222</f>
        <v>80670</v>
      </c>
    </row>
    <row r="223" customFormat="false" ht="14.25" hidden="false" customHeight="true" outlineLevel="0" collapsed="false">
      <c r="A223" s="128"/>
      <c r="B223" s="60"/>
      <c r="C223" s="42" t="s">
        <v>105</v>
      </c>
      <c r="D223" s="43" t="s">
        <v>112</v>
      </c>
      <c r="E223" s="44" t="n">
        <v>6988</v>
      </c>
      <c r="F223" s="45" t="n">
        <v>8872</v>
      </c>
      <c r="G223" s="8"/>
      <c r="H223" s="44"/>
      <c r="I223" s="45" t="n">
        <f aca="false">F223+H223</f>
        <v>8872</v>
      </c>
    </row>
    <row r="224" customFormat="false" ht="14.25" hidden="false" customHeight="true" outlineLevel="0" collapsed="false">
      <c r="A224" s="128"/>
      <c r="B224" s="60"/>
      <c r="C224" s="42"/>
      <c r="D224" s="43" t="s">
        <v>113</v>
      </c>
      <c r="E224" s="47"/>
      <c r="F224" s="45"/>
      <c r="G224" s="8"/>
      <c r="H224" s="44"/>
      <c r="I224" s="45"/>
    </row>
    <row r="225" customFormat="false" ht="14.25" hidden="false" customHeight="true" outlineLevel="0" collapsed="false">
      <c r="A225" s="128"/>
      <c r="B225" s="60"/>
      <c r="C225" s="75"/>
      <c r="D225" s="46"/>
      <c r="E225" s="47"/>
      <c r="F225" s="45"/>
      <c r="G225" s="8"/>
      <c r="H225" s="44"/>
      <c r="I225" s="45"/>
    </row>
    <row r="226" customFormat="false" ht="14.25" hidden="false" customHeight="true" outlineLevel="0" collapsed="false">
      <c r="A226" s="128"/>
      <c r="B226" s="120" t="n">
        <v>85415</v>
      </c>
      <c r="C226" s="130"/>
      <c r="D226" s="122" t="s">
        <v>160</v>
      </c>
      <c r="E226" s="126" t="n">
        <f aca="false">E227</f>
        <v>20000</v>
      </c>
      <c r="F226" s="124" t="n">
        <f aca="false">F227</f>
        <v>0</v>
      </c>
      <c r="G226" s="125"/>
      <c r="H226" s="126" t="n">
        <f aca="false">H227</f>
        <v>0</v>
      </c>
      <c r="I226" s="124" t="n">
        <f aca="false">I227</f>
        <v>0</v>
      </c>
    </row>
    <row r="227" customFormat="false" ht="14.25" hidden="false" customHeight="true" outlineLevel="0" collapsed="false">
      <c r="A227" s="128"/>
      <c r="B227" s="75"/>
      <c r="C227" s="41" t="n">
        <v>2130</v>
      </c>
      <c r="D227" s="43" t="s">
        <v>109</v>
      </c>
      <c r="E227" s="44" t="n">
        <v>20000</v>
      </c>
      <c r="F227" s="45" t="n">
        <v>0</v>
      </c>
      <c r="G227" s="8"/>
      <c r="H227" s="44"/>
      <c r="I227" s="45" t="n">
        <f aca="false">F227+H227</f>
        <v>0</v>
      </c>
    </row>
    <row r="228" customFormat="false" ht="14.25" hidden="false" customHeight="true" outlineLevel="0" collapsed="false">
      <c r="A228" s="128"/>
      <c r="B228" s="75"/>
      <c r="C228" s="41"/>
      <c r="D228" s="43" t="s">
        <v>110</v>
      </c>
      <c r="E228" s="47"/>
      <c r="F228" s="45"/>
      <c r="G228" s="8"/>
      <c r="H228" s="44"/>
      <c r="I228" s="45"/>
    </row>
    <row r="229" customFormat="false" ht="14.25" hidden="false" customHeight="true" outlineLevel="0" collapsed="false">
      <c r="A229" s="128"/>
      <c r="B229" s="75"/>
      <c r="C229" s="41"/>
      <c r="D229" s="43"/>
      <c r="E229" s="47"/>
      <c r="F229" s="45"/>
      <c r="G229" s="8"/>
      <c r="H229" s="44"/>
      <c r="I229" s="45"/>
    </row>
    <row r="230" customFormat="false" ht="14.25" hidden="false" customHeight="true" outlineLevel="0" collapsed="false">
      <c r="A230" s="128"/>
      <c r="B230" s="76" t="n">
        <v>85420</v>
      </c>
      <c r="C230" s="78"/>
      <c r="D230" s="52" t="s">
        <v>161</v>
      </c>
      <c r="E230" s="53" t="n">
        <f aca="false">SUM(E231:E236)</f>
        <v>60816</v>
      </c>
      <c r="F230" s="54" t="n">
        <f aca="false">SUM(F231:F237)</f>
        <v>49150</v>
      </c>
      <c r="G230" s="55" t="n">
        <f aca="false">SUM(G232:G234)</f>
        <v>182.214156079855</v>
      </c>
      <c r="H230" s="53" t="n">
        <f aca="false">SUM(H231:H235)</f>
        <v>0</v>
      </c>
      <c r="I230" s="54" t="n">
        <f aca="false">SUM(I231:I235)</f>
        <v>48230</v>
      </c>
    </row>
    <row r="231" customFormat="false" ht="14.25" hidden="false" customHeight="true" outlineLevel="0" collapsed="false">
      <c r="A231" s="128"/>
      <c r="B231" s="75"/>
      <c r="C231" s="42" t="s">
        <v>41</v>
      </c>
      <c r="D231" s="43" t="s">
        <v>42</v>
      </c>
      <c r="E231" s="44" t="n">
        <v>250</v>
      </c>
      <c r="F231" s="45" t="n">
        <v>30</v>
      </c>
      <c r="G231" s="8"/>
      <c r="H231" s="44"/>
      <c r="I231" s="45" t="n">
        <f aca="false">F231+H231</f>
        <v>30</v>
      </c>
    </row>
    <row r="232" customFormat="false" ht="14.25" hidden="false" customHeight="true" outlineLevel="0" collapsed="false">
      <c r="A232" s="128"/>
      <c r="B232" s="75"/>
      <c r="C232" s="42" t="s">
        <v>31</v>
      </c>
      <c r="D232" s="93" t="s">
        <v>32</v>
      </c>
      <c r="E232" s="47" t="n">
        <v>17632</v>
      </c>
      <c r="F232" s="45" t="n">
        <v>7200</v>
      </c>
      <c r="G232" s="8" t="n">
        <f aca="false">F232/E232*100</f>
        <v>40.8348457350272</v>
      </c>
      <c r="H232" s="44"/>
      <c r="I232" s="45" t="n">
        <f aca="false">F232+H232</f>
        <v>7200</v>
      </c>
    </row>
    <row r="233" customFormat="false" ht="14.25" hidden="false" customHeight="true" outlineLevel="0" collapsed="false">
      <c r="A233" s="128"/>
      <c r="B233" s="75"/>
      <c r="C233" s="42"/>
      <c r="D233" s="93" t="s">
        <v>162</v>
      </c>
      <c r="E233" s="47"/>
      <c r="F233" s="45"/>
      <c r="G233" s="8"/>
      <c r="H233" s="44"/>
      <c r="I233" s="45"/>
    </row>
    <row r="234" customFormat="false" ht="14.25" hidden="false" customHeight="true" outlineLevel="0" collapsed="false">
      <c r="A234" s="128"/>
      <c r="B234" s="60"/>
      <c r="C234" s="42" t="s">
        <v>73</v>
      </c>
      <c r="D234" s="43" t="s">
        <v>74</v>
      </c>
      <c r="E234" s="47" t="n">
        <v>29000</v>
      </c>
      <c r="F234" s="45" t="n">
        <v>41000</v>
      </c>
      <c r="G234" s="8" t="n">
        <f aca="false">F234/E234*100</f>
        <v>141.379310344828</v>
      </c>
      <c r="H234" s="44"/>
      <c r="I234" s="45" t="n">
        <f aca="false">F234+H234</f>
        <v>41000</v>
      </c>
    </row>
    <row r="235" customFormat="false" ht="14.25" hidden="false" customHeight="true" outlineLevel="0" collapsed="false">
      <c r="A235" s="128"/>
      <c r="B235" s="60"/>
      <c r="C235" s="42" t="s">
        <v>78</v>
      </c>
      <c r="D235" s="43" t="s">
        <v>126</v>
      </c>
      <c r="E235" s="44" t="n">
        <v>1000</v>
      </c>
      <c r="F235" s="45" t="n">
        <v>0</v>
      </c>
      <c r="G235" s="8"/>
      <c r="H235" s="44"/>
      <c r="I235" s="45" t="n">
        <f aca="false">F235+H235</f>
        <v>0</v>
      </c>
    </row>
    <row r="236" customFormat="false" ht="14.25" hidden="false" customHeight="true" outlineLevel="0" collapsed="false">
      <c r="A236" s="128"/>
      <c r="B236" s="60"/>
      <c r="C236" s="42" t="s">
        <v>43</v>
      </c>
      <c r="D236" s="43" t="s">
        <v>44</v>
      </c>
      <c r="E236" s="47" t="n">
        <v>12934</v>
      </c>
      <c r="F236" s="45" t="n">
        <v>920</v>
      </c>
      <c r="G236" s="8"/>
      <c r="H236" s="44"/>
      <c r="I236" s="45" t="n">
        <f aca="false">F236+H236</f>
        <v>920</v>
      </c>
    </row>
    <row r="237" customFormat="false" ht="14.25" hidden="false" customHeight="true" outlineLevel="0" collapsed="false">
      <c r="A237" s="128"/>
      <c r="B237" s="60"/>
      <c r="C237" s="42"/>
      <c r="D237" s="43"/>
      <c r="E237" s="47"/>
      <c r="F237" s="45"/>
      <c r="G237" s="8"/>
      <c r="H237" s="44"/>
      <c r="I237" s="45"/>
    </row>
    <row r="238" customFormat="false" ht="14.25" hidden="false" customHeight="true" outlineLevel="0" collapsed="false">
      <c r="A238" s="127" t="n">
        <v>921</v>
      </c>
      <c r="B238" s="26"/>
      <c r="C238" s="70"/>
      <c r="D238" s="61" t="s">
        <v>163</v>
      </c>
      <c r="E238" s="63" t="n">
        <f aca="false">E239+E243</f>
        <v>36135</v>
      </c>
      <c r="F238" s="29" t="n">
        <f aca="false">F239+F243</f>
        <v>0</v>
      </c>
      <c r="G238" s="8"/>
      <c r="H238" s="63" t="n">
        <f aca="false">H239+H243</f>
        <v>0</v>
      </c>
      <c r="I238" s="29" t="n">
        <f aca="false">I239+I243</f>
        <v>0</v>
      </c>
    </row>
    <row r="239" customFormat="false" ht="14.25" hidden="false" customHeight="true" outlineLevel="0" collapsed="false">
      <c r="A239" s="128"/>
      <c r="B239" s="110" t="n">
        <v>92116</v>
      </c>
      <c r="C239" s="131"/>
      <c r="D239" s="112" t="s">
        <v>164</v>
      </c>
      <c r="E239" s="132" t="n">
        <f aca="false">E240</f>
        <v>0</v>
      </c>
      <c r="F239" s="133" t="n">
        <f aca="false">F240</f>
        <v>0</v>
      </c>
      <c r="G239" s="8"/>
      <c r="H239" s="134" t="n">
        <f aca="false">H240</f>
        <v>0</v>
      </c>
      <c r="I239" s="133" t="n">
        <f aca="false">I240</f>
        <v>0</v>
      </c>
    </row>
    <row r="240" customFormat="false" ht="14.25" hidden="false" customHeight="true" outlineLevel="0" collapsed="false">
      <c r="A240" s="128"/>
      <c r="B240" s="60"/>
      <c r="C240" s="42" t="s">
        <v>165</v>
      </c>
      <c r="D240" s="43" t="s">
        <v>166</v>
      </c>
      <c r="E240" s="47" t="n">
        <v>0</v>
      </c>
      <c r="F240" s="45" t="n">
        <v>0</v>
      </c>
      <c r="G240" s="8"/>
      <c r="H240" s="44"/>
      <c r="I240" s="45" t="n">
        <f aca="false">F240+H240</f>
        <v>0</v>
      </c>
    </row>
    <row r="241" customFormat="false" ht="14.25" hidden="false" customHeight="true" outlineLevel="0" collapsed="false">
      <c r="A241" s="128"/>
      <c r="B241" s="60"/>
      <c r="C241" s="42"/>
      <c r="D241" s="43" t="s">
        <v>167</v>
      </c>
      <c r="E241" s="47"/>
      <c r="F241" s="45"/>
      <c r="G241" s="8"/>
      <c r="H241" s="44"/>
      <c r="I241" s="45"/>
    </row>
    <row r="242" customFormat="false" ht="14.25" hidden="false" customHeight="true" outlineLevel="0" collapsed="false">
      <c r="A242" s="128"/>
      <c r="B242" s="60"/>
      <c r="C242" s="42"/>
      <c r="D242" s="43"/>
      <c r="E242" s="47"/>
      <c r="F242" s="45"/>
      <c r="G242" s="8"/>
      <c r="H242" s="44"/>
      <c r="I242" s="45"/>
    </row>
    <row r="243" customFormat="false" ht="14.25" hidden="false" customHeight="true" outlineLevel="0" collapsed="false">
      <c r="A243" s="128"/>
      <c r="B243" s="120" t="n">
        <v>92195</v>
      </c>
      <c r="C243" s="121"/>
      <c r="D243" s="122" t="s">
        <v>30</v>
      </c>
      <c r="E243" s="126" t="n">
        <f aca="false">SUM(E244:E246)</f>
        <v>36135</v>
      </c>
      <c r="F243" s="124" t="n">
        <f aca="false">SUM(F244:F246)</f>
        <v>0</v>
      </c>
      <c r="G243" s="135" t="n">
        <f aca="false">SUM(G244:G246)</f>
        <v>0</v>
      </c>
      <c r="H243" s="126" t="n">
        <f aca="false">SUM(H244:H246)</f>
        <v>0</v>
      </c>
      <c r="I243" s="124" t="n">
        <f aca="false">SUM(I244:I246)</f>
        <v>0</v>
      </c>
    </row>
    <row r="244" customFormat="false" ht="14.25" hidden="false" customHeight="true" outlineLevel="0" collapsed="false">
      <c r="A244" s="128"/>
      <c r="B244" s="75"/>
      <c r="C244" s="42" t="s">
        <v>168</v>
      </c>
      <c r="D244" s="43" t="s">
        <v>169</v>
      </c>
      <c r="E244" s="44" t="n">
        <v>22135</v>
      </c>
      <c r="F244" s="45" t="n">
        <v>0</v>
      </c>
      <c r="G244" s="8"/>
      <c r="H244" s="44"/>
      <c r="I244" s="45" t="n">
        <f aca="false">F244+H244</f>
        <v>0</v>
      </c>
    </row>
    <row r="245" customFormat="false" ht="14.25" hidden="false" customHeight="true" outlineLevel="0" collapsed="false">
      <c r="A245" s="128"/>
      <c r="B245" s="75"/>
      <c r="C245" s="42"/>
      <c r="D245" s="43" t="s">
        <v>170</v>
      </c>
      <c r="E245" s="47"/>
      <c r="F245" s="45"/>
      <c r="G245" s="8"/>
      <c r="H245" s="44"/>
      <c r="I245" s="45"/>
    </row>
    <row r="246" customFormat="false" ht="14.25" hidden="false" customHeight="true" outlineLevel="0" collapsed="false">
      <c r="A246" s="128"/>
      <c r="B246" s="75"/>
      <c r="C246" s="42" t="s">
        <v>105</v>
      </c>
      <c r="D246" s="43" t="s">
        <v>171</v>
      </c>
      <c r="E246" s="44" t="n">
        <v>14000</v>
      </c>
      <c r="F246" s="45" t="n">
        <v>0</v>
      </c>
      <c r="G246" s="8"/>
      <c r="H246" s="44"/>
      <c r="I246" s="45" t="n">
        <f aca="false">F246+H246</f>
        <v>0</v>
      </c>
    </row>
    <row r="247" customFormat="false" ht="14.25" hidden="false" customHeight="true" outlineLevel="0" collapsed="false">
      <c r="A247" s="128"/>
      <c r="B247" s="75"/>
      <c r="C247" s="42"/>
      <c r="D247" s="43" t="s">
        <v>172</v>
      </c>
      <c r="E247" s="47"/>
      <c r="F247" s="45"/>
      <c r="G247" s="8"/>
      <c r="H247" s="44"/>
      <c r="I247" s="45"/>
    </row>
    <row r="248" customFormat="false" ht="14.25" hidden="false" customHeight="true" outlineLevel="0" collapsed="false">
      <c r="A248" s="128"/>
      <c r="B248" s="75"/>
      <c r="C248" s="42"/>
      <c r="D248" s="43"/>
      <c r="E248" s="47"/>
      <c r="F248" s="45"/>
      <c r="G248" s="8"/>
      <c r="H248" s="44"/>
      <c r="I248" s="45"/>
    </row>
    <row r="249" s="32" customFormat="true" ht="12.75" hidden="false" customHeight="false" outlineLevel="0" collapsed="false">
      <c r="A249" s="136" t="s">
        <v>173</v>
      </c>
      <c r="B249" s="136"/>
      <c r="C249" s="136"/>
      <c r="D249" s="136"/>
      <c r="E249" s="137" t="n">
        <f aca="false">E216+E198+E148+E137+E111+E97+E91+E67+E54+E38+E31+E27+E12+E238</f>
        <v>34486324</v>
      </c>
      <c r="F249" s="138" t="n">
        <f aca="false">F216+F198+F148+F137+F111+F97+F91+F67+F54+F38+F31+F27+F12+F238</f>
        <v>38769353</v>
      </c>
      <c r="G249" s="139" t="e">
        <f aca="false">G216+G198+G148+G137+G111+G97+G91+G67+G54+G38+G31+G27+G12+"#REF!+#REF!+#REF!"</f>
        <v>#VALUE!</v>
      </c>
      <c r="H249" s="137" t="n">
        <f aca="false">H216+H198+H148+H137+H111+H97+H91+H67+H54+H38+H31+H27+H12+H238</f>
        <v>0</v>
      </c>
      <c r="I249" s="138" t="n">
        <f aca="false">I216+I198+I148+I137+I111+I97+I91+I67+I54+I38+I31+I27+I12+I238</f>
        <v>38760766</v>
      </c>
    </row>
    <row r="250" s="32" customFormat="true" ht="12.75" hidden="false" customHeight="false" outlineLevel="0" collapsed="false">
      <c r="A250" s="140" t="s">
        <v>174</v>
      </c>
      <c r="B250" s="140"/>
      <c r="C250" s="140"/>
      <c r="D250" s="140"/>
      <c r="E250" s="141" t="n">
        <f aca="false">SUM(E251:E257)</f>
        <v>33935764</v>
      </c>
      <c r="F250" s="142" t="n">
        <f aca="false">SUM(F251:F257)</f>
        <v>37242053</v>
      </c>
      <c r="G250" s="143" t="e">
        <f aca="false">SUM(G251:G253)</f>
        <v>#VALUE!</v>
      </c>
      <c r="H250" s="144" t="n">
        <f aca="false">SUM(H251:H257)</f>
        <v>0</v>
      </c>
      <c r="I250" s="142" t="n">
        <f aca="false">SUM(I251:I257)</f>
        <v>37233466</v>
      </c>
    </row>
    <row r="251" s="32" customFormat="true" ht="12.75" hidden="false" customHeight="false" outlineLevel="0" collapsed="false">
      <c r="A251" s="145" t="s">
        <v>175</v>
      </c>
      <c r="B251" s="145"/>
      <c r="C251" s="145"/>
      <c r="D251" s="145"/>
      <c r="E251" s="146" t="n">
        <f aca="false">E94+E95</f>
        <v>3934498</v>
      </c>
      <c r="F251" s="147" t="n">
        <f aca="false">F94+F95</f>
        <v>4436622</v>
      </c>
      <c r="G251" s="148" t="n">
        <f aca="false">G94+G95</f>
        <v>213.094908381749</v>
      </c>
      <c r="H251" s="149" t="n">
        <f aca="false">H94+H95</f>
        <v>0</v>
      </c>
      <c r="I251" s="147" t="n">
        <f aca="false">F251+H251</f>
        <v>4436622</v>
      </c>
    </row>
    <row r="252" s="32" customFormat="true" ht="12.75" hidden="false" customHeight="false" outlineLevel="0" collapsed="false">
      <c r="A252" s="145" t="s">
        <v>176</v>
      </c>
      <c r="B252" s="145"/>
      <c r="C252" s="145"/>
      <c r="D252" s="145"/>
      <c r="E252" s="146" t="n">
        <f aca="false">E99+E102+E109</f>
        <v>20156319</v>
      </c>
      <c r="F252" s="147" t="n">
        <f aca="false">F99+F102+F109</f>
        <v>23331594</v>
      </c>
      <c r="G252" s="148" t="e">
        <f aca="false">G46+G43+G40+G34+G24+G232+"#REF!+#REF!+#REF!+G75"</f>
        <v>#VALUE!</v>
      </c>
      <c r="H252" s="149" t="n">
        <f aca="false">H99+H102+H109</f>
        <v>0</v>
      </c>
      <c r="I252" s="147" t="n">
        <f aca="false">F252+H252</f>
        <v>23331594</v>
      </c>
    </row>
    <row r="253" s="32" customFormat="true" ht="12.75" hidden="false" customHeight="false" outlineLevel="0" collapsed="false">
      <c r="A253" s="145" t="s">
        <v>177</v>
      </c>
      <c r="B253" s="145"/>
      <c r="C253" s="145"/>
      <c r="D253" s="145"/>
      <c r="E253" s="146" t="n">
        <f aca="false">E14+E48+E56+E60+E64+E69+E84+E145+E184+E204+E175+E193</f>
        <v>1433830</v>
      </c>
      <c r="F253" s="146" t="n">
        <f aca="false">F14+F48+F56+F60+F64+F69+F84+F145+F184+F204+F175+F193</f>
        <v>1578515</v>
      </c>
      <c r="G253" s="148" t="e">
        <f aca="false">G249-G251-G252-G258-"#REF!-#REF!"</f>
        <v>#VALUE!</v>
      </c>
      <c r="H253" s="149" t="n">
        <f aca="false">H14+H48+H56+H60+H64+H69+H84+H145+H184+H204+H175</f>
        <v>0</v>
      </c>
      <c r="I253" s="147" t="n">
        <f aca="false">F253+H253</f>
        <v>1578515</v>
      </c>
    </row>
    <row r="254" s="32" customFormat="true" ht="12.75" hidden="false" customHeight="false" outlineLevel="0" collapsed="false">
      <c r="A254" s="145" t="s">
        <v>178</v>
      </c>
      <c r="B254" s="145"/>
      <c r="C254" s="145"/>
      <c r="D254" s="145"/>
      <c r="E254" s="146" t="n">
        <f aca="false">E169+E154+E186+E227+E218++E129</f>
        <v>2113149</v>
      </c>
      <c r="F254" s="147" t="n">
        <f aca="false">F169+F154+F186+F227+F129+F218</f>
        <v>2216000</v>
      </c>
      <c r="G254" s="148" t="n">
        <f aca="false">G169+G154+G186+G227+G129+G218</f>
        <v>108.334840699874</v>
      </c>
      <c r="H254" s="146" t="n">
        <f aca="false">H169+H154+H186+H227+H129+H218</f>
        <v>0</v>
      </c>
      <c r="I254" s="147" t="n">
        <f aca="false">I169+I154+I186+I227+I129+I218</f>
        <v>2216000</v>
      </c>
    </row>
    <row r="255" s="32" customFormat="true" ht="12.75" hidden="false" customHeight="false" outlineLevel="0" collapsed="false">
      <c r="A255" s="145" t="s">
        <v>179</v>
      </c>
      <c r="B255" s="145"/>
      <c r="C255" s="145"/>
      <c r="D255" s="145"/>
      <c r="E255" s="146" t="n">
        <f aca="false">E140+E156+E179+E240</f>
        <v>513552</v>
      </c>
      <c r="F255" s="147" t="n">
        <f aca="false">F140+F156+F179+F240+F211+F213</f>
        <v>586030</v>
      </c>
      <c r="G255" s="148" t="n">
        <f aca="false">G140+G156+G179+G240+G211+G213</f>
        <v>169.130105741134</v>
      </c>
      <c r="H255" s="146" t="n">
        <f aca="false">H140+H156+H179+H240+H211+H213</f>
        <v>0</v>
      </c>
      <c r="I255" s="147" t="n">
        <f aca="false">F255+H255</f>
        <v>586030</v>
      </c>
    </row>
    <row r="256" s="32" customFormat="true" ht="12.75" hidden="false" customHeight="false" outlineLevel="0" collapsed="false">
      <c r="A256" s="145" t="s">
        <v>180</v>
      </c>
      <c r="B256" s="145"/>
      <c r="C256" s="145"/>
      <c r="D256" s="145"/>
      <c r="E256" s="146" t="n">
        <f aca="false">E152</f>
        <v>0</v>
      </c>
      <c r="F256" s="147" t="n">
        <f aca="false">F152+F196+F21</f>
        <v>0</v>
      </c>
      <c r="G256" s="148" t="n">
        <f aca="false">G152+G196</f>
        <v>0</v>
      </c>
      <c r="H256" s="146" t="n">
        <f aca="false">H152+H196+H21</f>
        <v>0</v>
      </c>
      <c r="I256" s="146" t="n">
        <f aca="false">I152+I196+I21</f>
        <v>0</v>
      </c>
    </row>
    <row r="257" s="32" customFormat="true" ht="12.75" hidden="false" customHeight="false" outlineLevel="0" collapsed="false">
      <c r="A257" s="150" t="s">
        <v>181</v>
      </c>
      <c r="B257" s="150"/>
      <c r="C257" s="150"/>
      <c r="D257" s="150"/>
      <c r="E257" s="146" t="n">
        <f aca="false">E249-E251-E252-E253-E254-E255-E258-E256</f>
        <v>5784416</v>
      </c>
      <c r="F257" s="147" t="n">
        <f aca="false">F249-F251-F252-F253-F254-F255-F258-F256</f>
        <v>5093292</v>
      </c>
      <c r="G257" s="148" t="e">
        <f aca="false">G249-G251-G252-G253-G254-G255-G258-G256</f>
        <v>#VALUE!</v>
      </c>
      <c r="H257" s="146" t="n">
        <f aca="false">H249-H251-H252-H253-H254-H255-H258-H256</f>
        <v>0</v>
      </c>
      <c r="I257" s="151" t="n">
        <f aca="false">I249-I251-I252-I253-I254-I255-I258-I256</f>
        <v>5084705</v>
      </c>
    </row>
    <row r="258" customFormat="false" ht="12.75" hidden="false" customHeight="false" outlineLevel="0" collapsed="false">
      <c r="A258" s="152" t="s">
        <v>182</v>
      </c>
      <c r="B258" s="152"/>
      <c r="C258" s="152"/>
      <c r="D258" s="152"/>
      <c r="E258" s="153" t="n">
        <f aca="false">SUM(E259:E262)</f>
        <v>550560</v>
      </c>
      <c r="F258" s="154" t="n">
        <f aca="false">SUM(F259:F262)</f>
        <v>1527300</v>
      </c>
      <c r="G258" s="155" t="e">
        <f aca="false">SUM(G259:G262)</f>
        <v>#VALUE!</v>
      </c>
      <c r="H258" s="156" t="n">
        <f aca="false">SUM(H259:H262)</f>
        <v>0</v>
      </c>
      <c r="I258" s="147" t="n">
        <f aca="false">F258+H258</f>
        <v>1527300</v>
      </c>
    </row>
    <row r="259" customFormat="false" ht="12.75" hidden="false" customHeight="false" outlineLevel="0" collapsed="false">
      <c r="A259" s="157" t="s">
        <v>183</v>
      </c>
      <c r="B259" s="157"/>
      <c r="C259" s="157"/>
      <c r="D259" s="157"/>
      <c r="E259" s="158" t="n">
        <f aca="false">E158+E161</f>
        <v>78600</v>
      </c>
      <c r="F259" s="159" t="n">
        <f aca="false">F158+F161+F171</f>
        <v>0</v>
      </c>
      <c r="G259" s="160" t="n">
        <f aca="false">G158+G161+G171</f>
        <v>0</v>
      </c>
      <c r="H259" s="158" t="n">
        <f aca="false">H158+H161+H171</f>
        <v>0</v>
      </c>
      <c r="I259" s="159" t="n">
        <f aca="false">I158+I161+I171</f>
        <v>0</v>
      </c>
    </row>
    <row r="260" customFormat="false" ht="12.75" hidden="false" customHeight="false" outlineLevel="0" collapsed="false">
      <c r="A260" s="157" t="s">
        <v>184</v>
      </c>
      <c r="B260" s="157"/>
      <c r="C260" s="157"/>
      <c r="D260" s="157"/>
      <c r="E260" s="161" t="n">
        <f aca="false">E46</f>
        <v>471960</v>
      </c>
      <c r="F260" s="162" t="n">
        <f aca="false">F46+F167</f>
        <v>1527300</v>
      </c>
      <c r="G260" s="163" t="n">
        <f aca="false">G46+G167</f>
        <v>323.607932875668</v>
      </c>
      <c r="H260" s="161" t="n">
        <f aca="false">H46+H167</f>
        <v>0</v>
      </c>
      <c r="I260" s="162" t="n">
        <f aca="false">F260+H260</f>
        <v>1527300</v>
      </c>
    </row>
    <row r="261" customFormat="false" ht="12.75" hidden="false" customHeight="false" outlineLevel="0" collapsed="false">
      <c r="A261" s="157" t="s">
        <v>185</v>
      </c>
      <c r="B261" s="157"/>
      <c r="C261" s="157"/>
      <c r="D261" s="157"/>
      <c r="E261" s="161" t="n">
        <v>0</v>
      </c>
      <c r="F261" s="162" t="n">
        <v>0</v>
      </c>
      <c r="G261" s="163" t="e">
        <f aca="false">G179+G140+G156+"#REF!+#REF!+#REF!+#REF!+#REF!+#REF!"</f>
        <v>#VALUE!</v>
      </c>
      <c r="H261" s="164" t="n">
        <v>0</v>
      </c>
      <c r="I261" s="162" t="n">
        <f aca="false">F261+H261</f>
        <v>0</v>
      </c>
    </row>
    <row r="262" customFormat="false" ht="12.75" hidden="false" customHeight="false" outlineLevel="0" collapsed="false">
      <c r="A262" s="165" t="s">
        <v>186</v>
      </c>
      <c r="B262" s="165"/>
      <c r="C262" s="165"/>
      <c r="D262" s="165"/>
      <c r="E262" s="166"/>
      <c r="F262" s="167"/>
      <c r="G262" s="168"/>
      <c r="H262" s="169"/>
      <c r="I262" s="167"/>
    </row>
    <row r="263" customFormat="false" ht="12.75" hidden="false" customHeight="false" outlineLevel="0" collapsed="false">
      <c r="A263" s="170"/>
      <c r="B263" s="170"/>
      <c r="C263" s="171"/>
      <c r="D263" s="170"/>
      <c r="E263" s="170"/>
    </row>
    <row r="264" customFormat="false" ht="12.75" hidden="false" customHeight="false" outlineLevel="0" collapsed="false">
      <c r="A264" s="170"/>
      <c r="B264" s="170"/>
      <c r="C264" s="171"/>
      <c r="D264" s="170"/>
      <c r="E264" s="170"/>
    </row>
    <row r="265" customFormat="false" ht="12.75" hidden="false" customHeight="false" outlineLevel="0" collapsed="false">
      <c r="A265" s="170"/>
      <c r="B265" s="170"/>
      <c r="C265" s="171"/>
      <c r="D265" s="170"/>
      <c r="E265" s="172"/>
    </row>
    <row r="266" customFormat="false" ht="12.75" hidden="false" customHeight="false" outlineLevel="0" collapsed="false">
      <c r="A266" s="170"/>
      <c r="B266" s="170"/>
      <c r="C266" s="171"/>
      <c r="D266" s="170"/>
      <c r="E266" s="170"/>
    </row>
    <row r="267" customFormat="false" ht="12.75" hidden="false" customHeight="false" outlineLevel="0" collapsed="false">
      <c r="A267" s="170"/>
      <c r="B267" s="170"/>
      <c r="C267" s="171"/>
      <c r="D267" s="170"/>
      <c r="E267" s="170"/>
    </row>
    <row r="268" customFormat="false" ht="12.75" hidden="false" customHeight="false" outlineLevel="0" collapsed="false">
      <c r="A268" s="170"/>
      <c r="B268" s="170"/>
      <c r="C268" s="171"/>
      <c r="D268" s="170"/>
      <c r="E268" s="170"/>
    </row>
    <row r="269" customFormat="false" ht="12.75" hidden="false" customHeight="false" outlineLevel="0" collapsed="false">
      <c r="A269" s="170"/>
      <c r="B269" s="170"/>
      <c r="C269" s="171"/>
      <c r="D269" s="170"/>
      <c r="E269" s="170"/>
    </row>
    <row r="270" customFormat="false" ht="12.75" hidden="false" customHeight="false" outlineLevel="0" collapsed="false">
      <c r="A270" s="170"/>
      <c r="B270" s="170"/>
      <c r="C270" s="171"/>
      <c r="D270" s="170"/>
      <c r="E270" s="170"/>
    </row>
    <row r="271" customFormat="false" ht="12.75" hidden="false" customHeight="false" outlineLevel="0" collapsed="false">
      <c r="A271" s="170"/>
      <c r="B271" s="170"/>
      <c r="C271" s="171"/>
      <c r="D271" s="170"/>
      <c r="E271" s="170"/>
    </row>
    <row r="272" customFormat="false" ht="12.75" hidden="false" customHeight="false" outlineLevel="0" collapsed="false">
      <c r="A272" s="170"/>
      <c r="B272" s="170"/>
      <c r="C272" s="171"/>
      <c r="D272" s="170"/>
      <c r="E272" s="170"/>
    </row>
    <row r="273" customFormat="false" ht="12.75" hidden="false" customHeight="false" outlineLevel="0" collapsed="false">
      <c r="A273" s="170"/>
      <c r="B273" s="170"/>
      <c r="C273" s="171"/>
      <c r="D273" s="170"/>
      <c r="E273" s="170"/>
    </row>
    <row r="274" customFormat="false" ht="12.75" hidden="false" customHeight="false" outlineLevel="0" collapsed="false">
      <c r="A274" s="170"/>
      <c r="B274" s="170"/>
      <c r="C274" s="171"/>
      <c r="D274" s="170"/>
      <c r="E274" s="170"/>
    </row>
    <row r="275" customFormat="false" ht="12.75" hidden="false" customHeight="false" outlineLevel="0" collapsed="false">
      <c r="A275" s="170"/>
      <c r="B275" s="170"/>
      <c r="C275" s="171"/>
      <c r="D275" s="170"/>
      <c r="E275" s="170"/>
    </row>
    <row r="276" customFormat="false" ht="12.75" hidden="false" customHeight="false" outlineLevel="0" collapsed="false">
      <c r="A276" s="170"/>
      <c r="B276" s="170"/>
      <c r="C276" s="171"/>
      <c r="D276" s="170"/>
      <c r="E276" s="170"/>
    </row>
    <row r="277" customFormat="false" ht="12.75" hidden="false" customHeight="false" outlineLevel="0" collapsed="false">
      <c r="A277" s="170"/>
      <c r="B277" s="170"/>
      <c r="C277" s="171"/>
      <c r="D277" s="170"/>
      <c r="E277" s="170"/>
    </row>
    <row r="278" customFormat="false" ht="12.75" hidden="false" customHeight="false" outlineLevel="0" collapsed="false">
      <c r="A278" s="170"/>
      <c r="B278" s="170"/>
      <c r="C278" s="171"/>
      <c r="D278" s="170"/>
      <c r="E278" s="170"/>
    </row>
    <row r="279" customFormat="false" ht="12.75" hidden="false" customHeight="false" outlineLevel="0" collapsed="false">
      <c r="A279" s="170"/>
      <c r="B279" s="170"/>
      <c r="C279" s="171"/>
      <c r="D279" s="170"/>
      <c r="E279" s="170"/>
    </row>
    <row r="280" customFormat="false" ht="12.75" hidden="false" customHeight="false" outlineLevel="0" collapsed="false">
      <c r="A280" s="170"/>
      <c r="B280" s="170"/>
      <c r="C280" s="171"/>
      <c r="D280" s="170"/>
      <c r="E280" s="170"/>
    </row>
    <row r="281" customFormat="false" ht="12.75" hidden="false" customHeight="false" outlineLevel="0" collapsed="false">
      <c r="A281" s="170"/>
      <c r="B281" s="170"/>
      <c r="C281" s="171"/>
      <c r="D281" s="170"/>
      <c r="E281" s="170"/>
    </row>
    <row r="282" customFormat="false" ht="12.75" hidden="false" customHeight="false" outlineLevel="0" collapsed="false">
      <c r="A282" s="170"/>
      <c r="B282" s="170"/>
      <c r="C282" s="171"/>
      <c r="D282" s="170"/>
      <c r="E282" s="170"/>
    </row>
    <row r="283" customFormat="false" ht="12.75" hidden="false" customHeight="false" outlineLevel="0" collapsed="false">
      <c r="A283" s="170"/>
      <c r="B283" s="170"/>
      <c r="C283" s="171"/>
      <c r="D283" s="170"/>
      <c r="E283" s="170"/>
    </row>
    <row r="284" customFormat="false" ht="12.75" hidden="false" customHeight="false" outlineLevel="0" collapsed="false">
      <c r="A284" s="170"/>
      <c r="B284" s="170"/>
      <c r="C284" s="171"/>
      <c r="D284" s="170"/>
      <c r="E284" s="170"/>
    </row>
    <row r="285" customFormat="false" ht="12.75" hidden="false" customHeight="false" outlineLevel="0" collapsed="false">
      <c r="A285" s="170"/>
      <c r="B285" s="170"/>
      <c r="C285" s="171"/>
      <c r="D285" s="170"/>
      <c r="E285" s="170"/>
    </row>
    <row r="286" customFormat="false" ht="12.75" hidden="false" customHeight="false" outlineLevel="0" collapsed="false">
      <c r="A286" s="170"/>
      <c r="B286" s="170"/>
      <c r="C286" s="171"/>
      <c r="D286" s="170"/>
      <c r="E286" s="170"/>
    </row>
    <row r="287" customFormat="false" ht="12.75" hidden="false" customHeight="false" outlineLevel="0" collapsed="false">
      <c r="A287" s="170"/>
      <c r="B287" s="170"/>
      <c r="C287" s="171"/>
      <c r="D287" s="170"/>
      <c r="E287" s="170"/>
    </row>
    <row r="288" customFormat="false" ht="12.75" hidden="false" customHeight="false" outlineLevel="0" collapsed="false">
      <c r="A288" s="170"/>
      <c r="B288" s="170"/>
      <c r="C288" s="171"/>
      <c r="D288" s="170"/>
      <c r="E288" s="170"/>
    </row>
    <row r="289" customFormat="false" ht="12.75" hidden="false" customHeight="false" outlineLevel="0" collapsed="false">
      <c r="A289" s="170"/>
      <c r="B289" s="170"/>
      <c r="C289" s="171"/>
      <c r="D289" s="170"/>
      <c r="E289" s="170"/>
    </row>
    <row r="290" customFormat="false" ht="12.75" hidden="false" customHeight="false" outlineLevel="0" collapsed="false">
      <c r="A290" s="170"/>
      <c r="B290" s="170"/>
      <c r="C290" s="171"/>
      <c r="D290" s="170"/>
      <c r="E290" s="170"/>
    </row>
    <row r="291" customFormat="false" ht="12.75" hidden="false" customHeight="false" outlineLevel="0" collapsed="false">
      <c r="A291" s="170"/>
      <c r="B291" s="170"/>
      <c r="C291" s="171"/>
      <c r="D291" s="170"/>
      <c r="E291" s="170"/>
    </row>
    <row r="292" customFormat="false" ht="12.75" hidden="false" customHeight="false" outlineLevel="0" collapsed="false">
      <c r="A292" s="170"/>
      <c r="B292" s="170"/>
      <c r="C292" s="171"/>
      <c r="D292" s="170"/>
      <c r="E292" s="170"/>
    </row>
    <row r="293" customFormat="false" ht="12.75" hidden="false" customHeight="false" outlineLevel="0" collapsed="false">
      <c r="A293" s="170"/>
      <c r="B293" s="170"/>
      <c r="C293" s="171"/>
      <c r="D293" s="170"/>
      <c r="E293" s="170"/>
    </row>
    <row r="294" customFormat="false" ht="12.75" hidden="false" customHeight="false" outlineLevel="0" collapsed="false">
      <c r="A294" s="170"/>
      <c r="B294" s="170"/>
      <c r="C294" s="171"/>
      <c r="D294" s="170"/>
      <c r="E294" s="170"/>
    </row>
    <row r="295" customFormat="false" ht="12.75" hidden="false" customHeight="false" outlineLevel="0" collapsed="false">
      <c r="A295" s="170"/>
      <c r="B295" s="170"/>
      <c r="C295" s="171"/>
      <c r="D295" s="170"/>
      <c r="E295" s="170"/>
    </row>
    <row r="296" customFormat="false" ht="12.75" hidden="false" customHeight="false" outlineLevel="0" collapsed="false">
      <c r="A296" s="170"/>
      <c r="B296" s="170"/>
      <c r="C296" s="171"/>
      <c r="D296" s="170"/>
      <c r="E296" s="170"/>
    </row>
    <row r="297" customFormat="false" ht="12.75" hidden="false" customHeight="false" outlineLevel="0" collapsed="false">
      <c r="A297" s="170"/>
      <c r="B297" s="170"/>
      <c r="C297" s="171"/>
      <c r="D297" s="170"/>
      <c r="E297" s="170"/>
    </row>
    <row r="298" customFormat="false" ht="12.75" hidden="false" customHeight="false" outlineLevel="0" collapsed="false">
      <c r="A298" s="170"/>
      <c r="B298" s="170"/>
      <c r="C298" s="171"/>
      <c r="D298" s="170"/>
      <c r="E298" s="170"/>
    </row>
    <row r="299" customFormat="false" ht="12.75" hidden="false" customHeight="false" outlineLevel="0" collapsed="false">
      <c r="A299" s="170"/>
      <c r="B299" s="170"/>
      <c r="C299" s="171"/>
      <c r="D299" s="170"/>
      <c r="E299" s="170"/>
    </row>
    <row r="300" customFormat="false" ht="12.75" hidden="false" customHeight="false" outlineLevel="0" collapsed="false">
      <c r="A300" s="170"/>
      <c r="B300" s="170"/>
      <c r="C300" s="171"/>
      <c r="D300" s="170"/>
      <c r="E300" s="170"/>
    </row>
    <row r="301" customFormat="false" ht="12.75" hidden="false" customHeight="false" outlineLevel="0" collapsed="false">
      <c r="A301" s="170"/>
      <c r="B301" s="170"/>
      <c r="C301" s="171"/>
      <c r="D301" s="170"/>
      <c r="E301" s="170"/>
    </row>
    <row r="302" customFormat="false" ht="12.75" hidden="false" customHeight="false" outlineLevel="0" collapsed="false">
      <c r="A302" s="170"/>
      <c r="B302" s="170"/>
      <c r="C302" s="171"/>
      <c r="D302" s="170"/>
      <c r="E302" s="170"/>
    </row>
    <row r="303" customFormat="false" ht="12.75" hidden="false" customHeight="false" outlineLevel="0" collapsed="false">
      <c r="A303" s="170"/>
      <c r="B303" s="170"/>
      <c r="C303" s="171"/>
      <c r="D303" s="170"/>
      <c r="E303" s="170"/>
    </row>
    <row r="304" customFormat="false" ht="12.75" hidden="false" customHeight="false" outlineLevel="0" collapsed="false">
      <c r="A304" s="170"/>
      <c r="B304" s="170"/>
      <c r="C304" s="171"/>
      <c r="D304" s="170"/>
      <c r="E304" s="170"/>
    </row>
    <row r="305" customFormat="false" ht="12.75" hidden="false" customHeight="false" outlineLevel="0" collapsed="false">
      <c r="A305" s="170"/>
      <c r="B305" s="170"/>
      <c r="C305" s="171"/>
      <c r="D305" s="170"/>
      <c r="E305" s="170"/>
    </row>
    <row r="306" customFormat="false" ht="12.75" hidden="false" customHeight="false" outlineLevel="0" collapsed="false">
      <c r="A306" s="170"/>
      <c r="B306" s="170"/>
      <c r="C306" s="171"/>
      <c r="D306" s="170"/>
      <c r="E306" s="170"/>
    </row>
    <row r="307" customFormat="false" ht="12.75" hidden="false" customHeight="false" outlineLevel="0" collapsed="false">
      <c r="A307" s="170"/>
      <c r="B307" s="170"/>
      <c r="C307" s="171"/>
      <c r="D307" s="170"/>
      <c r="E307" s="170"/>
    </row>
    <row r="308" customFormat="false" ht="12.75" hidden="false" customHeight="false" outlineLevel="0" collapsed="false">
      <c r="A308" s="170"/>
      <c r="B308" s="170"/>
      <c r="C308" s="171"/>
      <c r="D308" s="170"/>
      <c r="E308" s="170"/>
    </row>
    <row r="309" customFormat="false" ht="12.75" hidden="false" customHeight="false" outlineLevel="0" collapsed="false">
      <c r="A309" s="170"/>
      <c r="B309" s="170"/>
      <c r="C309" s="171"/>
      <c r="D309" s="170"/>
      <c r="E309" s="170"/>
    </row>
    <row r="310" customFormat="false" ht="12.75" hidden="false" customHeight="false" outlineLevel="0" collapsed="false">
      <c r="A310" s="170"/>
      <c r="B310" s="170"/>
      <c r="C310" s="171"/>
      <c r="D310" s="170"/>
      <c r="E310" s="170"/>
    </row>
    <row r="311" customFormat="false" ht="12.75" hidden="false" customHeight="false" outlineLevel="0" collapsed="false">
      <c r="A311" s="170"/>
      <c r="B311" s="170"/>
      <c r="C311" s="171"/>
      <c r="D311" s="170"/>
      <c r="E311" s="170"/>
    </row>
    <row r="312" customFormat="false" ht="12.75" hidden="false" customHeight="false" outlineLevel="0" collapsed="false">
      <c r="A312" s="170"/>
      <c r="B312" s="170"/>
      <c r="C312" s="171"/>
      <c r="D312" s="170"/>
      <c r="E312" s="170"/>
    </row>
    <row r="313" customFormat="false" ht="12.75" hidden="false" customHeight="false" outlineLevel="0" collapsed="false">
      <c r="A313" s="170"/>
      <c r="B313" s="170"/>
      <c r="C313" s="171"/>
      <c r="D313" s="170"/>
      <c r="E313" s="170"/>
    </row>
    <row r="314" customFormat="false" ht="12.75" hidden="false" customHeight="false" outlineLevel="0" collapsed="false">
      <c r="A314" s="170"/>
      <c r="B314" s="170"/>
      <c r="C314" s="171"/>
      <c r="D314" s="170"/>
      <c r="E314" s="170"/>
    </row>
    <row r="315" customFormat="false" ht="12.75" hidden="false" customHeight="false" outlineLevel="0" collapsed="false">
      <c r="A315" s="170"/>
      <c r="B315" s="170"/>
      <c r="C315" s="171"/>
      <c r="D315" s="170"/>
      <c r="E315" s="170"/>
    </row>
    <row r="316" customFormat="false" ht="12.75" hidden="false" customHeight="false" outlineLevel="0" collapsed="false">
      <c r="A316" s="170"/>
      <c r="B316" s="170"/>
      <c r="C316" s="171"/>
      <c r="D316" s="170"/>
      <c r="E316" s="170"/>
    </row>
    <row r="317" customFormat="false" ht="12.75" hidden="false" customHeight="false" outlineLevel="0" collapsed="false">
      <c r="A317" s="170"/>
      <c r="B317" s="170"/>
      <c r="C317" s="171"/>
      <c r="D317" s="170"/>
      <c r="E317" s="170"/>
    </row>
    <row r="318" customFormat="false" ht="12.75" hidden="false" customHeight="false" outlineLevel="0" collapsed="false">
      <c r="A318" s="170"/>
      <c r="B318" s="170"/>
      <c r="C318" s="171"/>
      <c r="D318" s="170"/>
      <c r="E318" s="170"/>
    </row>
    <row r="319" customFormat="false" ht="12.75" hidden="false" customHeight="false" outlineLevel="0" collapsed="false">
      <c r="A319" s="170"/>
      <c r="B319" s="170"/>
      <c r="C319" s="171"/>
      <c r="D319" s="170"/>
      <c r="E319" s="170"/>
    </row>
    <row r="320" customFormat="false" ht="12.75" hidden="false" customHeight="false" outlineLevel="0" collapsed="false">
      <c r="A320" s="170"/>
      <c r="B320" s="170"/>
      <c r="C320" s="171"/>
      <c r="D320" s="170"/>
      <c r="E320" s="170"/>
    </row>
    <row r="321" customFormat="false" ht="12.75" hidden="false" customHeight="false" outlineLevel="0" collapsed="false">
      <c r="A321" s="170"/>
      <c r="B321" s="170"/>
      <c r="C321" s="171"/>
      <c r="D321" s="170"/>
      <c r="E321" s="170"/>
    </row>
    <row r="322" customFormat="false" ht="12.75" hidden="false" customHeight="false" outlineLevel="0" collapsed="false">
      <c r="A322" s="170"/>
      <c r="B322" s="170"/>
      <c r="C322" s="171"/>
      <c r="D322" s="170"/>
      <c r="E322" s="170"/>
    </row>
    <row r="323" customFormat="false" ht="12.75" hidden="false" customHeight="false" outlineLevel="0" collapsed="false">
      <c r="A323" s="170"/>
      <c r="B323" s="170"/>
      <c r="C323" s="171"/>
      <c r="D323" s="170"/>
      <c r="E323" s="170"/>
    </row>
    <row r="324" customFormat="false" ht="12.75" hidden="false" customHeight="false" outlineLevel="0" collapsed="false">
      <c r="A324" s="170"/>
      <c r="B324" s="170"/>
      <c r="C324" s="171"/>
      <c r="D324" s="170"/>
      <c r="E324" s="170"/>
    </row>
    <row r="325" customFormat="false" ht="12.75" hidden="false" customHeight="false" outlineLevel="0" collapsed="false">
      <c r="A325" s="170"/>
      <c r="B325" s="170"/>
      <c r="C325" s="171"/>
      <c r="D325" s="170"/>
      <c r="E325" s="170"/>
    </row>
    <row r="326" customFormat="false" ht="12.75" hidden="false" customHeight="false" outlineLevel="0" collapsed="false">
      <c r="A326" s="170"/>
      <c r="B326" s="170"/>
      <c r="C326" s="171"/>
      <c r="D326" s="170"/>
      <c r="E326" s="170"/>
    </row>
    <row r="327" customFormat="false" ht="12.75" hidden="false" customHeight="false" outlineLevel="0" collapsed="false">
      <c r="A327" s="170"/>
      <c r="B327" s="170"/>
      <c r="C327" s="171"/>
      <c r="D327" s="170"/>
      <c r="E327" s="170"/>
    </row>
    <row r="328" customFormat="false" ht="12.75" hidden="false" customHeight="false" outlineLevel="0" collapsed="false">
      <c r="A328" s="170"/>
      <c r="B328" s="170"/>
      <c r="C328" s="171"/>
      <c r="D328" s="170"/>
      <c r="E328" s="170"/>
    </row>
    <row r="329" customFormat="false" ht="12.75" hidden="false" customHeight="false" outlineLevel="0" collapsed="false">
      <c r="A329" s="170"/>
      <c r="B329" s="170"/>
      <c r="C329" s="171"/>
      <c r="D329" s="170"/>
      <c r="E329" s="170"/>
    </row>
    <row r="330" customFormat="false" ht="12.75" hidden="false" customHeight="false" outlineLevel="0" collapsed="false">
      <c r="A330" s="170"/>
      <c r="B330" s="170"/>
      <c r="C330" s="171"/>
      <c r="D330" s="170"/>
      <c r="E330" s="170"/>
    </row>
    <row r="331" customFormat="false" ht="12.75" hidden="false" customHeight="false" outlineLevel="0" collapsed="false">
      <c r="A331" s="170"/>
      <c r="B331" s="170"/>
      <c r="C331" s="171"/>
      <c r="D331" s="170"/>
      <c r="E331" s="170"/>
    </row>
    <row r="332" customFormat="false" ht="12.75" hidden="false" customHeight="false" outlineLevel="0" collapsed="false">
      <c r="A332" s="170"/>
      <c r="B332" s="170"/>
      <c r="C332" s="171"/>
      <c r="D332" s="170"/>
      <c r="E332" s="170"/>
    </row>
    <row r="333" customFormat="false" ht="12.75" hidden="false" customHeight="false" outlineLevel="0" collapsed="false">
      <c r="A333" s="170"/>
      <c r="B333" s="170"/>
      <c r="C333" s="171"/>
      <c r="D333" s="170"/>
      <c r="E333" s="170"/>
    </row>
    <row r="334" customFormat="false" ht="12.75" hidden="false" customHeight="false" outlineLevel="0" collapsed="false">
      <c r="A334" s="170"/>
      <c r="B334" s="170"/>
      <c r="C334" s="171"/>
      <c r="D334" s="170"/>
      <c r="E334" s="170"/>
    </row>
    <row r="335" customFormat="false" ht="12.75" hidden="false" customHeight="false" outlineLevel="0" collapsed="false">
      <c r="A335" s="170"/>
      <c r="B335" s="170"/>
      <c r="C335" s="171"/>
      <c r="D335" s="170"/>
      <c r="E335" s="170"/>
    </row>
    <row r="336" customFormat="false" ht="12.75" hidden="false" customHeight="false" outlineLevel="0" collapsed="false">
      <c r="A336" s="170"/>
      <c r="B336" s="170"/>
      <c r="C336" s="171"/>
      <c r="D336" s="170"/>
      <c r="E336" s="170"/>
    </row>
    <row r="337" customFormat="false" ht="12.75" hidden="false" customHeight="false" outlineLevel="0" collapsed="false">
      <c r="A337" s="170"/>
      <c r="B337" s="170"/>
      <c r="C337" s="171"/>
      <c r="D337" s="170"/>
      <c r="E337" s="170"/>
    </row>
    <row r="338" customFormat="false" ht="12.75" hidden="false" customHeight="false" outlineLevel="0" collapsed="false">
      <c r="A338" s="170"/>
      <c r="B338" s="170"/>
      <c r="C338" s="171"/>
      <c r="D338" s="170"/>
      <c r="E338" s="170"/>
    </row>
    <row r="339" customFormat="false" ht="12.75" hidden="false" customHeight="false" outlineLevel="0" collapsed="false">
      <c r="A339" s="170"/>
      <c r="B339" s="170"/>
      <c r="C339" s="171"/>
      <c r="D339" s="170"/>
      <c r="E339" s="170"/>
    </row>
    <row r="340" customFormat="false" ht="12.75" hidden="false" customHeight="false" outlineLevel="0" collapsed="false">
      <c r="A340" s="170"/>
      <c r="B340" s="170"/>
      <c r="C340" s="171"/>
      <c r="D340" s="170"/>
      <c r="E340" s="170"/>
    </row>
    <row r="341" customFormat="false" ht="12.75" hidden="false" customHeight="false" outlineLevel="0" collapsed="false">
      <c r="A341" s="170"/>
      <c r="B341" s="170"/>
      <c r="C341" s="171"/>
      <c r="D341" s="170"/>
      <c r="E341" s="170"/>
    </row>
    <row r="342" customFormat="false" ht="12.75" hidden="false" customHeight="false" outlineLevel="0" collapsed="false">
      <c r="A342" s="170"/>
      <c r="B342" s="170"/>
      <c r="C342" s="171"/>
      <c r="D342" s="170"/>
      <c r="E342" s="170"/>
    </row>
    <row r="343" customFormat="false" ht="12.75" hidden="false" customHeight="false" outlineLevel="0" collapsed="false">
      <c r="A343" s="170"/>
      <c r="B343" s="170"/>
      <c r="C343" s="171"/>
      <c r="D343" s="170"/>
      <c r="E343" s="170"/>
    </row>
    <row r="344" customFormat="false" ht="12.75" hidden="false" customHeight="false" outlineLevel="0" collapsed="false">
      <c r="A344" s="170"/>
      <c r="B344" s="170"/>
      <c r="C344" s="171"/>
      <c r="D344" s="170"/>
      <c r="E344" s="170"/>
    </row>
    <row r="345" customFormat="false" ht="12.75" hidden="false" customHeight="false" outlineLevel="0" collapsed="false">
      <c r="A345" s="170"/>
      <c r="B345" s="170"/>
      <c r="C345" s="171"/>
      <c r="D345" s="170"/>
      <c r="E345" s="170"/>
    </row>
    <row r="346" customFormat="false" ht="12.75" hidden="false" customHeight="false" outlineLevel="0" collapsed="false">
      <c r="A346" s="170"/>
      <c r="B346" s="170"/>
      <c r="C346" s="171"/>
      <c r="D346" s="170"/>
      <c r="E346" s="170"/>
    </row>
    <row r="347" customFormat="false" ht="12.75" hidden="false" customHeight="false" outlineLevel="0" collapsed="false">
      <c r="A347" s="170"/>
      <c r="B347" s="170"/>
      <c r="C347" s="171"/>
      <c r="D347" s="170"/>
      <c r="E347" s="170"/>
    </row>
    <row r="348" customFormat="false" ht="12.75" hidden="false" customHeight="false" outlineLevel="0" collapsed="false">
      <c r="A348" s="170"/>
      <c r="B348" s="170"/>
      <c r="C348" s="171"/>
      <c r="D348" s="170"/>
      <c r="E348" s="170"/>
    </row>
    <row r="349" customFormat="false" ht="12.75" hidden="false" customHeight="false" outlineLevel="0" collapsed="false">
      <c r="A349" s="170"/>
      <c r="B349" s="170"/>
      <c r="C349" s="171"/>
      <c r="D349" s="170"/>
      <c r="E349" s="170"/>
    </row>
    <row r="350" customFormat="false" ht="12.75" hidden="false" customHeight="false" outlineLevel="0" collapsed="false">
      <c r="A350" s="170"/>
      <c r="B350" s="170"/>
      <c r="C350" s="171"/>
      <c r="D350" s="170"/>
      <c r="E350" s="170"/>
    </row>
    <row r="351" customFormat="false" ht="12.75" hidden="false" customHeight="false" outlineLevel="0" collapsed="false">
      <c r="A351" s="170"/>
      <c r="B351" s="170"/>
      <c r="C351" s="171"/>
      <c r="D351" s="170"/>
      <c r="E351" s="170"/>
    </row>
    <row r="352" customFormat="false" ht="12.75" hidden="false" customHeight="false" outlineLevel="0" collapsed="false">
      <c r="A352" s="170"/>
      <c r="B352" s="170"/>
      <c r="C352" s="171"/>
      <c r="D352" s="170"/>
      <c r="E352" s="170"/>
    </row>
    <row r="353" customFormat="false" ht="12.75" hidden="false" customHeight="false" outlineLevel="0" collapsed="false">
      <c r="A353" s="170"/>
      <c r="B353" s="170"/>
      <c r="C353" s="171"/>
      <c r="D353" s="170"/>
      <c r="E353" s="170"/>
    </row>
    <row r="354" customFormat="false" ht="12.75" hidden="false" customHeight="false" outlineLevel="0" collapsed="false">
      <c r="A354" s="170"/>
      <c r="B354" s="170"/>
      <c r="C354" s="171"/>
      <c r="D354" s="170"/>
      <c r="E354" s="170"/>
    </row>
    <row r="355" customFormat="false" ht="12.75" hidden="false" customHeight="false" outlineLevel="0" collapsed="false">
      <c r="A355" s="170"/>
      <c r="B355" s="170"/>
      <c r="C355" s="171"/>
      <c r="D355" s="170"/>
      <c r="E355" s="170"/>
    </row>
    <row r="356" customFormat="false" ht="12.75" hidden="false" customHeight="false" outlineLevel="0" collapsed="false">
      <c r="A356" s="170"/>
      <c r="B356" s="170"/>
      <c r="C356" s="171"/>
      <c r="D356" s="170"/>
      <c r="E356" s="170"/>
    </row>
    <row r="357" customFormat="false" ht="12.75" hidden="false" customHeight="false" outlineLevel="0" collapsed="false">
      <c r="A357" s="170"/>
      <c r="B357" s="170"/>
      <c r="C357" s="171"/>
      <c r="D357" s="170"/>
      <c r="E357" s="170"/>
    </row>
    <row r="358" customFormat="false" ht="12.75" hidden="false" customHeight="false" outlineLevel="0" collapsed="false">
      <c r="A358" s="170"/>
      <c r="B358" s="170"/>
      <c r="C358" s="171"/>
      <c r="D358" s="170"/>
      <c r="E358" s="170"/>
    </row>
    <row r="359" customFormat="false" ht="12.75" hidden="false" customHeight="false" outlineLevel="0" collapsed="false">
      <c r="A359" s="170"/>
      <c r="B359" s="170"/>
      <c r="C359" s="171"/>
      <c r="D359" s="170"/>
      <c r="E359" s="170"/>
    </row>
    <row r="360" customFormat="false" ht="12.75" hidden="false" customHeight="false" outlineLevel="0" collapsed="false">
      <c r="A360" s="170"/>
      <c r="B360" s="170"/>
      <c r="C360" s="171"/>
      <c r="D360" s="170"/>
      <c r="E360" s="170"/>
    </row>
    <row r="361" customFormat="false" ht="12.75" hidden="false" customHeight="false" outlineLevel="0" collapsed="false">
      <c r="A361" s="170"/>
      <c r="B361" s="170"/>
      <c r="C361" s="171"/>
      <c r="D361" s="170"/>
      <c r="E361" s="170"/>
    </row>
    <row r="362" customFormat="false" ht="12.75" hidden="false" customHeight="false" outlineLevel="0" collapsed="false">
      <c r="A362" s="170"/>
      <c r="B362" s="170"/>
      <c r="C362" s="171"/>
      <c r="D362" s="170"/>
      <c r="E362" s="170"/>
    </row>
    <row r="363" customFormat="false" ht="12.75" hidden="false" customHeight="false" outlineLevel="0" collapsed="false">
      <c r="A363" s="170"/>
      <c r="B363" s="170"/>
      <c r="C363" s="171"/>
      <c r="D363" s="170"/>
      <c r="E363" s="170"/>
    </row>
    <row r="364" customFormat="false" ht="12.75" hidden="false" customHeight="false" outlineLevel="0" collapsed="false">
      <c r="A364" s="170"/>
      <c r="B364" s="170"/>
      <c r="C364" s="171"/>
      <c r="D364" s="170"/>
      <c r="E364" s="170"/>
    </row>
    <row r="365" customFormat="false" ht="12.75" hidden="false" customHeight="false" outlineLevel="0" collapsed="false">
      <c r="A365" s="170"/>
      <c r="B365" s="170"/>
      <c r="C365" s="171"/>
      <c r="D365" s="170"/>
      <c r="E365" s="170"/>
    </row>
    <row r="366" customFormat="false" ht="12.75" hidden="false" customHeight="false" outlineLevel="0" collapsed="false">
      <c r="A366" s="170"/>
      <c r="B366" s="170"/>
      <c r="C366" s="171"/>
      <c r="D366" s="170"/>
      <c r="E366" s="170"/>
    </row>
    <row r="367" customFormat="false" ht="12.75" hidden="false" customHeight="false" outlineLevel="0" collapsed="false">
      <c r="A367" s="170"/>
      <c r="B367" s="170"/>
      <c r="C367" s="171"/>
      <c r="D367" s="170"/>
      <c r="E367" s="170"/>
    </row>
    <row r="368" customFormat="false" ht="12.75" hidden="false" customHeight="false" outlineLevel="0" collapsed="false">
      <c r="A368" s="170"/>
      <c r="B368" s="170"/>
      <c r="C368" s="171"/>
      <c r="D368" s="170"/>
      <c r="E368" s="170"/>
    </row>
    <row r="369" customFormat="false" ht="12.75" hidden="false" customHeight="false" outlineLevel="0" collapsed="false">
      <c r="A369" s="170"/>
      <c r="B369" s="170"/>
      <c r="C369" s="171"/>
      <c r="D369" s="170"/>
      <c r="E369" s="170"/>
    </row>
    <row r="370" customFormat="false" ht="12.75" hidden="false" customHeight="false" outlineLevel="0" collapsed="false">
      <c r="A370" s="170"/>
      <c r="B370" s="170"/>
      <c r="C370" s="171"/>
      <c r="D370" s="170"/>
      <c r="E370" s="170"/>
    </row>
    <row r="371" customFormat="false" ht="12.75" hidden="false" customHeight="false" outlineLevel="0" collapsed="false">
      <c r="A371" s="170"/>
      <c r="B371" s="170"/>
      <c r="C371" s="171"/>
      <c r="D371" s="170"/>
      <c r="E371" s="170"/>
    </row>
    <row r="372" customFormat="false" ht="12.75" hidden="false" customHeight="false" outlineLevel="0" collapsed="false">
      <c r="A372" s="170"/>
      <c r="B372" s="170"/>
      <c r="C372" s="171"/>
      <c r="D372" s="170"/>
      <c r="E372" s="170"/>
    </row>
    <row r="373" customFormat="false" ht="12.75" hidden="false" customHeight="false" outlineLevel="0" collapsed="false">
      <c r="A373" s="170"/>
      <c r="B373" s="170"/>
      <c r="C373" s="171"/>
      <c r="D373" s="170"/>
      <c r="E373" s="170"/>
    </row>
    <row r="374" customFormat="false" ht="12.75" hidden="false" customHeight="false" outlineLevel="0" collapsed="false">
      <c r="A374" s="170"/>
      <c r="B374" s="170"/>
      <c r="C374" s="171"/>
      <c r="D374" s="170"/>
      <c r="E374" s="170"/>
    </row>
    <row r="375" customFormat="false" ht="12.75" hidden="false" customHeight="false" outlineLevel="0" collapsed="false">
      <c r="A375" s="170"/>
      <c r="B375" s="170"/>
      <c r="C375" s="171"/>
      <c r="D375" s="170"/>
      <c r="E375" s="170"/>
    </row>
    <row r="376" customFormat="false" ht="12.75" hidden="false" customHeight="false" outlineLevel="0" collapsed="false">
      <c r="A376" s="170"/>
      <c r="B376" s="170"/>
      <c r="C376" s="171"/>
      <c r="D376" s="170"/>
      <c r="E376" s="170"/>
    </row>
    <row r="377" customFormat="false" ht="12.75" hidden="false" customHeight="false" outlineLevel="0" collapsed="false">
      <c r="A377" s="170"/>
      <c r="B377" s="170"/>
      <c r="C377" s="171"/>
      <c r="D377" s="170"/>
      <c r="E377" s="170"/>
    </row>
    <row r="378" customFormat="false" ht="12.75" hidden="false" customHeight="false" outlineLevel="0" collapsed="false">
      <c r="A378" s="170"/>
      <c r="B378" s="170"/>
      <c r="C378" s="171"/>
      <c r="D378" s="170"/>
      <c r="E378" s="170"/>
    </row>
    <row r="379" customFormat="false" ht="12.75" hidden="false" customHeight="false" outlineLevel="0" collapsed="false">
      <c r="A379" s="170"/>
      <c r="B379" s="170"/>
      <c r="C379" s="171"/>
      <c r="D379" s="170"/>
      <c r="E379" s="170"/>
    </row>
    <row r="380" customFormat="false" ht="12.75" hidden="false" customHeight="false" outlineLevel="0" collapsed="false">
      <c r="A380" s="170"/>
      <c r="B380" s="170"/>
      <c r="C380" s="171"/>
      <c r="D380" s="170"/>
      <c r="E380" s="170"/>
    </row>
    <row r="381" customFormat="false" ht="12.75" hidden="false" customHeight="false" outlineLevel="0" collapsed="false">
      <c r="A381" s="170"/>
      <c r="B381" s="170"/>
      <c r="C381" s="171"/>
      <c r="D381" s="170"/>
      <c r="E381" s="170"/>
    </row>
    <row r="382" customFormat="false" ht="12.75" hidden="false" customHeight="false" outlineLevel="0" collapsed="false">
      <c r="A382" s="170"/>
      <c r="B382" s="170"/>
      <c r="C382" s="171"/>
      <c r="D382" s="170"/>
      <c r="E382" s="170"/>
    </row>
    <row r="383" customFormat="false" ht="12.75" hidden="false" customHeight="false" outlineLevel="0" collapsed="false">
      <c r="A383" s="170"/>
      <c r="B383" s="170"/>
      <c r="C383" s="171"/>
      <c r="D383" s="170"/>
      <c r="E383" s="170"/>
    </row>
    <row r="384" customFormat="false" ht="12.75" hidden="false" customHeight="false" outlineLevel="0" collapsed="false">
      <c r="A384" s="170"/>
      <c r="B384" s="170"/>
      <c r="C384" s="171"/>
      <c r="D384" s="170"/>
      <c r="E384" s="170"/>
    </row>
    <row r="385" customFormat="false" ht="12.75" hidden="false" customHeight="false" outlineLevel="0" collapsed="false">
      <c r="A385" s="170"/>
      <c r="B385" s="170"/>
      <c r="C385" s="171"/>
      <c r="D385" s="170"/>
      <c r="E385" s="170"/>
    </row>
    <row r="386" customFormat="false" ht="12.75" hidden="false" customHeight="false" outlineLevel="0" collapsed="false">
      <c r="A386" s="170"/>
      <c r="B386" s="170"/>
      <c r="C386" s="171"/>
      <c r="D386" s="170"/>
      <c r="E386" s="170"/>
    </row>
    <row r="387" customFormat="false" ht="12.75" hidden="false" customHeight="false" outlineLevel="0" collapsed="false">
      <c r="A387" s="170"/>
      <c r="B387" s="170"/>
      <c r="C387" s="171"/>
      <c r="D387" s="170"/>
      <c r="E387" s="170"/>
    </row>
    <row r="388" customFormat="false" ht="12.75" hidden="false" customHeight="false" outlineLevel="0" collapsed="false">
      <c r="A388" s="170"/>
      <c r="B388" s="170"/>
      <c r="C388" s="171"/>
      <c r="D388" s="170"/>
      <c r="E388" s="170"/>
    </row>
    <row r="389" customFormat="false" ht="12.75" hidden="false" customHeight="false" outlineLevel="0" collapsed="false">
      <c r="A389" s="170"/>
      <c r="B389" s="170"/>
      <c r="C389" s="171"/>
      <c r="D389" s="170"/>
      <c r="E389" s="170"/>
    </row>
    <row r="390" customFormat="false" ht="12.75" hidden="false" customHeight="false" outlineLevel="0" collapsed="false">
      <c r="A390" s="170"/>
      <c r="B390" s="170"/>
      <c r="C390" s="171"/>
      <c r="D390" s="170"/>
      <c r="E390" s="170"/>
    </row>
  </sheetData>
  <mergeCells count="25"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</mergeCells>
  <printOptions headings="false" gridLines="false" gridLinesSet="true" horizontalCentered="true" verticalCentered="false"/>
  <pageMargins left="0.708333333333333" right="0.236111111111111" top="0.236111111111111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5" width="3.99"/>
    <col collapsed="false" customWidth="true" hidden="false" outlineLevel="0" max="2" min="2" style="175" width="5.99"/>
    <col collapsed="false" customWidth="true" hidden="false" outlineLevel="0" max="3" min="3" style="175" width="5.13"/>
    <col collapsed="false" customWidth="true" hidden="false" outlineLevel="0" max="4" min="4" style="175" width="44.56"/>
    <col collapsed="false" customWidth="true" hidden="false" outlineLevel="0" max="5" min="5" style="175" width="9.7"/>
    <col collapsed="false" customWidth="true" hidden="false" outlineLevel="0" max="6" min="6" style="175" width="10.85"/>
    <col collapsed="false" customWidth="true" hidden="false" outlineLevel="0" max="7" min="7" style="175" width="9.28"/>
    <col collapsed="false" customWidth="true" hidden="false" outlineLevel="0" max="8" min="8" style="175" width="9.56"/>
    <col collapsed="false" customWidth="true" hidden="false" outlineLevel="0" max="9" min="9" style="175" width="10.71"/>
    <col collapsed="false" customWidth="true" hidden="false" outlineLevel="0" max="10" min="10" style="175" width="10.28"/>
    <col collapsed="false" customWidth="false" hidden="false" outlineLevel="0" max="257" min="11" style="175" width="8.7"/>
  </cols>
  <sheetData>
    <row r="1" customFormat="false" ht="12.75" hidden="false" customHeight="false" outlineLevel="0" collapsed="false">
      <c r="A1" s="734"/>
      <c r="B1" s="734"/>
      <c r="C1" s="734"/>
      <c r="D1" s="737"/>
      <c r="E1" s="735"/>
      <c r="F1" s="735"/>
      <c r="G1" s="735"/>
      <c r="H1" s="735"/>
      <c r="I1" s="735"/>
      <c r="J1" s="735"/>
    </row>
    <row r="2" customFormat="false" ht="15.75" hidden="false" customHeight="false" outlineLevel="0" collapsed="false">
      <c r="A2" s="912" t="s">
        <v>646</v>
      </c>
      <c r="B2" s="912"/>
      <c r="C2" s="912"/>
      <c r="D2" s="912"/>
      <c r="E2" s="912"/>
      <c r="F2" s="912"/>
      <c r="G2" s="912"/>
      <c r="H2" s="912"/>
      <c r="I2" s="913"/>
      <c r="J2" s="913"/>
    </row>
    <row r="3" customFormat="false" ht="15.75" hidden="false" customHeight="false" outlineLevel="0" collapsed="false">
      <c r="A3" s="914" t="s">
        <v>647</v>
      </c>
      <c r="B3" s="914"/>
      <c r="C3" s="914"/>
      <c r="D3" s="914"/>
      <c r="E3" s="914"/>
      <c r="F3" s="914"/>
      <c r="G3" s="914"/>
      <c r="H3" s="914"/>
      <c r="I3" s="913"/>
      <c r="J3" s="913"/>
    </row>
    <row r="4" customFormat="false" ht="15.75" hidden="false" customHeight="false" outlineLevel="0" collapsed="false">
      <c r="A4" s="914" t="s">
        <v>648</v>
      </c>
      <c r="B4" s="914"/>
      <c r="C4" s="914"/>
      <c r="D4" s="914"/>
      <c r="E4" s="914"/>
      <c r="F4" s="914"/>
      <c r="G4" s="914"/>
      <c r="H4" s="914"/>
      <c r="I4" s="913"/>
      <c r="J4" s="913"/>
    </row>
    <row r="5" customFormat="false" ht="15.75" hidden="false" customHeight="false" outlineLevel="0" collapsed="false">
      <c r="A5" s="914"/>
      <c r="B5" s="914"/>
      <c r="C5" s="914"/>
      <c r="D5" s="914"/>
      <c r="E5" s="914"/>
      <c r="F5" s="914"/>
      <c r="G5" s="914"/>
      <c r="H5" s="914"/>
      <c r="I5" s="913"/>
      <c r="J5" s="913"/>
    </row>
    <row r="6" customFormat="false" ht="15.75" hidden="false" customHeight="false" outlineLevel="0" collapsed="false">
      <c r="A6" s="914"/>
      <c r="B6" s="914"/>
      <c r="C6" s="914"/>
      <c r="D6" s="914"/>
      <c r="E6" s="914"/>
      <c r="F6" s="914"/>
      <c r="G6" s="914"/>
      <c r="H6" s="914"/>
      <c r="I6" s="913"/>
      <c r="J6" s="913"/>
    </row>
    <row r="7" customFormat="false" ht="15.75" hidden="false" customHeight="false" outlineLevel="0" collapsed="false">
      <c r="A7" s="914"/>
      <c r="B7" s="914"/>
      <c r="C7" s="914"/>
      <c r="D7" s="914"/>
      <c r="E7" s="914"/>
      <c r="F7" s="914"/>
      <c r="G7" s="914"/>
      <c r="H7" s="914"/>
      <c r="I7" s="913"/>
      <c r="J7" s="913"/>
    </row>
    <row r="8" customFormat="false" ht="18.75" hidden="false" customHeight="true" outlineLevel="0" collapsed="false">
      <c r="A8" s="737"/>
      <c r="B8" s="737"/>
      <c r="C8" s="737"/>
      <c r="D8" s="737"/>
      <c r="E8" s="737"/>
      <c r="F8" s="737"/>
      <c r="G8" s="737"/>
      <c r="H8" s="739"/>
      <c r="I8" s="739"/>
      <c r="J8" s="739" t="s">
        <v>626</v>
      </c>
    </row>
    <row r="9" customFormat="false" ht="18" hidden="false" customHeight="true" outlineLevel="0" collapsed="false">
      <c r="A9" s="740" t="s">
        <v>627</v>
      </c>
      <c r="B9" s="740"/>
      <c r="C9" s="740"/>
      <c r="D9" s="741" t="s">
        <v>628</v>
      </c>
      <c r="E9" s="741" t="s">
        <v>202</v>
      </c>
      <c r="F9" s="741" t="s">
        <v>585</v>
      </c>
      <c r="G9" s="915" t="s">
        <v>380</v>
      </c>
      <c r="H9" s="742" t="s">
        <v>586</v>
      </c>
      <c r="I9" s="743" t="s">
        <v>585</v>
      </c>
      <c r="J9" s="915" t="s">
        <v>380</v>
      </c>
    </row>
    <row r="10" customFormat="false" ht="12.75" hidden="false" customHeight="false" outlineLevel="0" collapsed="false">
      <c r="A10" s="744" t="s">
        <v>6</v>
      </c>
      <c r="B10" s="745" t="s">
        <v>7</v>
      </c>
      <c r="C10" s="916" t="s">
        <v>8</v>
      </c>
      <c r="D10" s="741"/>
      <c r="E10" s="741"/>
      <c r="F10" s="741"/>
      <c r="G10" s="915"/>
      <c r="H10" s="742"/>
      <c r="I10" s="743"/>
      <c r="J10" s="915"/>
    </row>
    <row r="11" customFormat="false" ht="16.5" hidden="false" customHeight="true" outlineLevel="0" collapsed="false">
      <c r="A11" s="744"/>
      <c r="B11" s="745"/>
      <c r="C11" s="916"/>
      <c r="D11" s="741"/>
      <c r="E11" s="741"/>
      <c r="F11" s="741"/>
      <c r="G11" s="915"/>
      <c r="H11" s="742"/>
      <c r="I11" s="743"/>
      <c r="J11" s="915"/>
    </row>
    <row r="12" customFormat="false" ht="12.75" hidden="false" customHeight="false" outlineLevel="0" collapsed="false">
      <c r="A12" s="748" t="n">
        <v>1</v>
      </c>
      <c r="B12" s="749" t="n">
        <v>2</v>
      </c>
      <c r="C12" s="750" t="n">
        <v>3</v>
      </c>
      <c r="D12" s="749" t="n">
        <v>4</v>
      </c>
      <c r="E12" s="749" t="n">
        <v>5</v>
      </c>
      <c r="F12" s="751" t="n">
        <v>6</v>
      </c>
      <c r="G12" s="751" t="n">
        <v>7</v>
      </c>
      <c r="H12" s="752" t="n">
        <v>8</v>
      </c>
      <c r="I12" s="917" t="n">
        <v>9</v>
      </c>
      <c r="J12" s="917" t="n">
        <v>10</v>
      </c>
    </row>
    <row r="13" customFormat="false" ht="16.5" hidden="false" customHeight="true" outlineLevel="0" collapsed="false">
      <c r="A13" s="918" t="n">
        <v>852</v>
      </c>
      <c r="B13" s="919"/>
      <c r="C13" s="919"/>
      <c r="D13" s="919" t="s">
        <v>124</v>
      </c>
      <c r="E13" s="920" t="n">
        <f aca="false">E14</f>
        <v>21200</v>
      </c>
      <c r="F13" s="920" t="n">
        <f aca="false">F14</f>
        <v>21200</v>
      </c>
      <c r="G13" s="921" t="n">
        <f aca="false">F13/E13</f>
        <v>1</v>
      </c>
      <c r="H13" s="922" t="n">
        <f aca="false">H14</f>
        <v>21200</v>
      </c>
      <c r="I13" s="923" t="n">
        <f aca="false">I14</f>
        <v>21200</v>
      </c>
      <c r="J13" s="924" t="n">
        <f aca="false">I13/H13</f>
        <v>1</v>
      </c>
    </row>
    <row r="14" customFormat="false" ht="15" hidden="false" customHeight="true" outlineLevel="0" collapsed="false">
      <c r="A14" s="925"/>
      <c r="B14" s="926" t="n">
        <v>85295</v>
      </c>
      <c r="C14" s="927"/>
      <c r="D14" s="927" t="s">
        <v>30</v>
      </c>
      <c r="E14" s="928" t="n">
        <f aca="false">SUM(E15)</f>
        <v>21200</v>
      </c>
      <c r="F14" s="928" t="n">
        <f aca="false">SUM(F15)</f>
        <v>21200</v>
      </c>
      <c r="G14" s="929" t="n">
        <f aca="false">F14/E14</f>
        <v>1</v>
      </c>
      <c r="H14" s="930" t="n">
        <f aca="false">SUM(H18:H21)</f>
        <v>21200</v>
      </c>
      <c r="I14" s="931" t="n">
        <f aca="false">SUM(I18:I21)</f>
        <v>21200</v>
      </c>
      <c r="J14" s="932" t="n">
        <f aca="false">I14/H14</f>
        <v>1</v>
      </c>
    </row>
    <row r="15" customFormat="false" ht="15" hidden="false" customHeight="true" outlineLevel="0" collapsed="false">
      <c r="A15" s="925"/>
      <c r="B15" s="831"/>
      <c r="C15" s="933" t="n">
        <v>2120</v>
      </c>
      <c r="D15" s="831" t="s">
        <v>649</v>
      </c>
      <c r="E15" s="934" t="n">
        <v>21200</v>
      </c>
      <c r="F15" s="935" t="n">
        <v>21200</v>
      </c>
      <c r="G15" s="936" t="n">
        <f aca="false">F15/E15</f>
        <v>1</v>
      </c>
      <c r="H15" s="937"/>
      <c r="I15" s="938"/>
      <c r="J15" s="939"/>
    </row>
    <row r="16" customFormat="false" ht="14.25" hidden="false" customHeight="true" outlineLevel="0" collapsed="false">
      <c r="A16" s="925"/>
      <c r="B16" s="831"/>
      <c r="C16" s="933"/>
      <c r="D16" s="831" t="s">
        <v>650</v>
      </c>
      <c r="E16" s="934"/>
      <c r="F16" s="935"/>
      <c r="G16" s="936"/>
      <c r="H16" s="937"/>
      <c r="I16" s="938"/>
      <c r="J16" s="939"/>
    </row>
    <row r="17" customFormat="false" ht="12.75" hidden="false" customHeight="false" outlineLevel="0" collapsed="false">
      <c r="A17" s="925"/>
      <c r="B17" s="831"/>
      <c r="C17" s="933"/>
      <c r="D17" s="831" t="s">
        <v>651</v>
      </c>
      <c r="E17" s="934"/>
      <c r="F17" s="935"/>
      <c r="G17" s="936"/>
      <c r="H17" s="937"/>
      <c r="I17" s="938"/>
      <c r="J17" s="939"/>
    </row>
    <row r="18" customFormat="false" ht="14.25" hidden="false" customHeight="true" outlineLevel="0" collapsed="false">
      <c r="A18" s="925"/>
      <c r="B18" s="831"/>
      <c r="C18" s="933" t="n">
        <v>4110</v>
      </c>
      <c r="D18" s="46" t="s">
        <v>652</v>
      </c>
      <c r="E18" s="934"/>
      <c r="F18" s="935"/>
      <c r="G18" s="936"/>
      <c r="H18" s="937" t="n">
        <f aca="false">1564+260+9</f>
        <v>1833</v>
      </c>
      <c r="I18" s="938" t="n">
        <v>1833</v>
      </c>
      <c r="J18" s="939" t="n">
        <f aca="false">I18/H18</f>
        <v>1</v>
      </c>
    </row>
    <row r="19" customFormat="false" ht="14.25" hidden="false" customHeight="true" outlineLevel="0" collapsed="false">
      <c r="A19" s="925"/>
      <c r="B19" s="831"/>
      <c r="C19" s="933" t="n">
        <v>4120</v>
      </c>
      <c r="D19" s="46" t="s">
        <v>277</v>
      </c>
      <c r="E19" s="934"/>
      <c r="F19" s="935"/>
      <c r="G19" s="936"/>
      <c r="H19" s="937" t="n">
        <f aca="false">250+42-69</f>
        <v>223</v>
      </c>
      <c r="I19" s="938" t="n">
        <v>223</v>
      </c>
      <c r="J19" s="939" t="n">
        <f aca="false">I19/H19</f>
        <v>1</v>
      </c>
    </row>
    <row r="20" customFormat="false" ht="14.25" hidden="false" customHeight="true" outlineLevel="0" collapsed="false">
      <c r="A20" s="925"/>
      <c r="B20" s="831"/>
      <c r="C20" s="933" t="n">
        <v>4170</v>
      </c>
      <c r="D20" s="831" t="s">
        <v>265</v>
      </c>
      <c r="E20" s="934"/>
      <c r="F20" s="935"/>
      <c r="G20" s="936"/>
      <c r="H20" s="937" t="n">
        <f aca="false">17826-302+60</f>
        <v>17584</v>
      </c>
      <c r="I20" s="938" t="n">
        <v>17584</v>
      </c>
      <c r="J20" s="939" t="n">
        <f aca="false">I20/H20</f>
        <v>1</v>
      </c>
    </row>
    <row r="21" customFormat="false" ht="14.25" hidden="false" customHeight="true" outlineLevel="0" collapsed="false">
      <c r="A21" s="925"/>
      <c r="B21" s="831"/>
      <c r="C21" s="933" t="n">
        <v>4300</v>
      </c>
      <c r="D21" s="46" t="s">
        <v>262</v>
      </c>
      <c r="E21" s="934"/>
      <c r="F21" s="935"/>
      <c r="G21" s="936"/>
      <c r="H21" s="937" t="n">
        <v>1560</v>
      </c>
      <c r="I21" s="938" t="n">
        <v>1560</v>
      </c>
      <c r="J21" s="939" t="n">
        <f aca="false">I21/H21</f>
        <v>1</v>
      </c>
    </row>
    <row r="22" customFormat="false" ht="12.75" hidden="false" customHeight="false" outlineLevel="0" collapsed="false">
      <c r="A22" s="925"/>
      <c r="B22" s="831"/>
      <c r="C22" s="933"/>
      <c r="D22" s="46"/>
      <c r="E22" s="934"/>
      <c r="F22" s="935"/>
      <c r="G22" s="936"/>
      <c r="H22" s="937"/>
      <c r="I22" s="938"/>
      <c r="J22" s="939"/>
    </row>
    <row r="23" customFormat="false" ht="12.75" hidden="false" customHeight="false" outlineLevel="0" collapsed="false">
      <c r="A23" s="940" t="n">
        <v>854</v>
      </c>
      <c r="B23" s="941"/>
      <c r="C23" s="942"/>
      <c r="D23" s="86" t="s">
        <v>157</v>
      </c>
      <c r="E23" s="943" t="n">
        <f aca="false">E24</f>
        <v>206140</v>
      </c>
      <c r="F23" s="943" t="n">
        <f aca="false">F24</f>
        <v>206140</v>
      </c>
      <c r="G23" s="944"/>
      <c r="H23" s="945" t="n">
        <f aca="false">H24</f>
        <v>206140</v>
      </c>
      <c r="I23" s="946" t="n">
        <f aca="false">I24</f>
        <v>206140</v>
      </c>
      <c r="J23" s="947" t="n">
        <f aca="false">I23/H23</f>
        <v>1</v>
      </c>
    </row>
    <row r="24" customFormat="false" ht="15" hidden="false" customHeight="true" outlineLevel="0" collapsed="false">
      <c r="A24" s="925"/>
      <c r="B24" s="926" t="n">
        <v>85420</v>
      </c>
      <c r="C24" s="926"/>
      <c r="D24" s="129" t="s">
        <v>653</v>
      </c>
      <c r="E24" s="928" t="n">
        <f aca="false">SUM(E25)</f>
        <v>206140</v>
      </c>
      <c r="F24" s="928" t="n">
        <f aca="false">SUM(F25)</f>
        <v>206140</v>
      </c>
      <c r="G24" s="929"/>
      <c r="H24" s="930" t="n">
        <f aca="false">SUM(H28:H30)</f>
        <v>206140</v>
      </c>
      <c r="I24" s="931" t="n">
        <f aca="false">SUM(I28:I30)</f>
        <v>206140</v>
      </c>
      <c r="J24" s="932" t="n">
        <f aca="false">I24/H24</f>
        <v>1</v>
      </c>
    </row>
    <row r="25" customFormat="false" ht="15" hidden="false" customHeight="true" outlineLevel="0" collapsed="false">
      <c r="A25" s="925"/>
      <c r="B25" s="831"/>
      <c r="C25" s="933" t="n">
        <v>2120</v>
      </c>
      <c r="D25" s="831" t="s">
        <v>649</v>
      </c>
      <c r="E25" s="934" t="n">
        <v>206140</v>
      </c>
      <c r="F25" s="935" t="n">
        <v>206140</v>
      </c>
      <c r="G25" s="936"/>
      <c r="H25" s="937"/>
      <c r="I25" s="938"/>
      <c r="J25" s="939"/>
    </row>
    <row r="26" customFormat="false" ht="13.5" hidden="false" customHeight="true" outlineLevel="0" collapsed="false">
      <c r="A26" s="925"/>
      <c r="B26" s="831"/>
      <c r="C26" s="933"/>
      <c r="D26" s="831" t="s">
        <v>650</v>
      </c>
      <c r="E26" s="934"/>
      <c r="F26" s="935"/>
      <c r="G26" s="936"/>
      <c r="H26" s="937"/>
      <c r="I26" s="938"/>
      <c r="J26" s="939"/>
    </row>
    <row r="27" customFormat="false" ht="14.25" hidden="false" customHeight="true" outlineLevel="0" collapsed="false">
      <c r="A27" s="925"/>
      <c r="B27" s="831"/>
      <c r="C27" s="933"/>
      <c r="D27" s="831" t="s">
        <v>651</v>
      </c>
      <c r="E27" s="934"/>
      <c r="F27" s="935"/>
      <c r="G27" s="936"/>
      <c r="H27" s="937"/>
      <c r="I27" s="938"/>
      <c r="J27" s="939"/>
    </row>
    <row r="28" customFormat="false" ht="14.25" hidden="false" customHeight="true" outlineLevel="0" collapsed="false">
      <c r="A28" s="925"/>
      <c r="B28" s="831"/>
      <c r="C28" s="933" t="n">
        <v>4170</v>
      </c>
      <c r="D28" s="831" t="s">
        <v>265</v>
      </c>
      <c r="E28" s="934"/>
      <c r="F28" s="935"/>
      <c r="G28" s="936"/>
      <c r="H28" s="937" t="n">
        <v>4000</v>
      </c>
      <c r="I28" s="938" t="n">
        <v>4000</v>
      </c>
      <c r="J28" s="939" t="n">
        <f aca="false">I28/H28</f>
        <v>1</v>
      </c>
    </row>
    <row r="29" customFormat="false" ht="14.25" hidden="false" customHeight="true" outlineLevel="0" collapsed="false">
      <c r="A29" s="925"/>
      <c r="B29" s="831"/>
      <c r="C29" s="933" t="n">
        <v>4210</v>
      </c>
      <c r="D29" s="46" t="s">
        <v>267</v>
      </c>
      <c r="E29" s="934"/>
      <c r="F29" s="935"/>
      <c r="G29" s="936"/>
      <c r="H29" s="937" t="n">
        <v>179165</v>
      </c>
      <c r="I29" s="938" t="n">
        <v>179165</v>
      </c>
      <c r="J29" s="939" t="n">
        <f aca="false">I29/H29</f>
        <v>1</v>
      </c>
    </row>
    <row r="30" customFormat="false" ht="14.25" hidden="false" customHeight="true" outlineLevel="0" collapsed="false">
      <c r="A30" s="925"/>
      <c r="B30" s="831"/>
      <c r="C30" s="933" t="n">
        <v>4240</v>
      </c>
      <c r="D30" s="46" t="s">
        <v>654</v>
      </c>
      <c r="E30" s="934"/>
      <c r="F30" s="935"/>
      <c r="G30" s="936"/>
      <c r="H30" s="937" t="n">
        <v>22975</v>
      </c>
      <c r="I30" s="938" t="n">
        <v>22975</v>
      </c>
      <c r="J30" s="939" t="n">
        <f aca="false">I30/H30</f>
        <v>1</v>
      </c>
    </row>
    <row r="31" customFormat="false" ht="12.75" hidden="false" customHeight="false" outlineLevel="0" collapsed="false">
      <c r="A31" s="925"/>
      <c r="B31" s="831"/>
      <c r="C31" s="933"/>
      <c r="D31" s="46"/>
      <c r="E31" s="934"/>
      <c r="F31" s="935"/>
      <c r="G31" s="936"/>
      <c r="H31" s="937"/>
      <c r="I31" s="938"/>
      <c r="J31" s="939"/>
    </row>
    <row r="32" customFormat="false" ht="12.75" hidden="false" customHeight="false" outlineLevel="0" collapsed="false">
      <c r="A32" s="948"/>
      <c r="B32" s="949"/>
      <c r="C32" s="950"/>
      <c r="D32" s="949"/>
      <c r="E32" s="949"/>
      <c r="F32" s="951"/>
      <c r="G32" s="952"/>
      <c r="H32" s="953"/>
      <c r="I32" s="954"/>
      <c r="J32" s="939"/>
    </row>
    <row r="33" customFormat="false" ht="23.25" hidden="false" customHeight="true" outlineLevel="0" collapsed="false">
      <c r="A33" s="955"/>
      <c r="B33" s="956"/>
      <c r="C33" s="956"/>
      <c r="D33" s="957" t="s">
        <v>655</v>
      </c>
      <c r="E33" s="958" t="n">
        <f aca="false">E13+E23</f>
        <v>227340</v>
      </c>
      <c r="F33" s="959" t="n">
        <f aca="false">F13+F23</f>
        <v>227340</v>
      </c>
      <c r="G33" s="960"/>
      <c r="H33" s="958" t="n">
        <f aca="false">H13+H23</f>
        <v>227340</v>
      </c>
      <c r="I33" s="961" t="n">
        <f aca="false">I13+I23</f>
        <v>227340</v>
      </c>
      <c r="J33" s="962" t="n">
        <f aca="false">I33/H33</f>
        <v>1</v>
      </c>
    </row>
  </sheetData>
  <mergeCells count="14">
    <mergeCell ref="A2:H2"/>
    <mergeCell ref="A3:H3"/>
    <mergeCell ref="A4:H4"/>
    <mergeCell ref="A9:C9"/>
    <mergeCell ref="D9:D11"/>
    <mergeCell ref="E9:E11"/>
    <mergeCell ref="F9:F11"/>
    <mergeCell ref="G9:G11"/>
    <mergeCell ref="H9:H11"/>
    <mergeCell ref="I9:I11"/>
    <mergeCell ref="J9:J11"/>
    <mergeCell ref="A10:A11"/>
    <mergeCell ref="B10:B11"/>
    <mergeCell ref="C10:C11"/>
  </mergeCells>
  <printOptions headings="false" gridLines="false" gridLinesSet="true" horizontalCentered="true" verticalCentered="false"/>
  <pageMargins left="0.354166666666667" right="0.157638888888889" top="0.747916666666667" bottom="0.747916666666667" header="0.511811023622047" footer="0.511805555555556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5" width="4.7"/>
    <col collapsed="false" customWidth="true" hidden="false" outlineLevel="0" max="2" min="2" style="175" width="35.28"/>
    <col collapsed="false" customWidth="true" hidden="false" outlineLevel="0" max="3" min="3" style="175" width="14.14"/>
    <col collapsed="false" customWidth="true" hidden="false" outlineLevel="0" max="4" min="4" style="175" width="10.71"/>
    <col collapsed="false" customWidth="true" hidden="false" outlineLevel="0" max="5" min="5" style="175" width="10.28"/>
    <col collapsed="false" customWidth="false" hidden="false" outlineLevel="0" max="6" min="6" style="175" width="8.7"/>
    <col collapsed="false" customWidth="true" hidden="false" outlineLevel="0" max="7" min="7" style="175" width="10.85"/>
    <col collapsed="false" customWidth="true" hidden="false" outlineLevel="0" max="8" min="8" style="175" width="9.7"/>
    <col collapsed="false" customWidth="true" hidden="false" outlineLevel="0" max="9" min="9" style="175" width="10.56"/>
    <col collapsed="false" customWidth="true" hidden="false" outlineLevel="0" max="10" min="10" style="175" width="14.14"/>
    <col collapsed="false" customWidth="true" hidden="false" outlineLevel="0" max="11" min="11" style="175" width="13.56"/>
    <col collapsed="false" customWidth="false" hidden="false" outlineLevel="0" max="257" min="12" style="175" width="8.7"/>
  </cols>
  <sheetData>
    <row r="1" customFormat="false" ht="12.75" hidden="false" customHeight="false" outlineLevel="0" collapsed="false">
      <c r="J1" s="736" t="s">
        <v>656</v>
      </c>
    </row>
    <row r="2" customFormat="false" ht="12.75" hidden="false" customHeight="false" outlineLevel="0" collapsed="false">
      <c r="J2" s="736" t="s">
        <v>657</v>
      </c>
    </row>
    <row r="3" customFormat="false" ht="12.75" hidden="false" customHeight="false" outlineLevel="0" collapsed="false">
      <c r="J3" s="736" t="s">
        <v>2</v>
      </c>
    </row>
    <row r="4" customFormat="false" ht="12.75" hidden="false" customHeight="false" outlineLevel="0" collapsed="false">
      <c r="J4" s="736" t="s">
        <v>658</v>
      </c>
    </row>
    <row r="5" customFormat="false" ht="16.5" hidden="false" customHeight="false" outlineLevel="0" collapsed="false">
      <c r="A5" s="963" t="s">
        <v>659</v>
      </c>
      <c r="B5" s="963"/>
      <c r="C5" s="963"/>
      <c r="D5" s="963"/>
      <c r="E5" s="963"/>
      <c r="F5" s="963"/>
      <c r="G5" s="963"/>
      <c r="H5" s="963"/>
      <c r="I5" s="963"/>
      <c r="J5" s="963"/>
    </row>
    <row r="6" customFormat="false" ht="16.5" hidden="false" customHeight="true" outlineLevel="0" collapsed="false">
      <c r="A6" s="963" t="s">
        <v>660</v>
      </c>
      <c r="B6" s="963"/>
      <c r="C6" s="963"/>
      <c r="D6" s="963"/>
      <c r="E6" s="963"/>
      <c r="F6" s="963"/>
      <c r="G6" s="963"/>
      <c r="H6" s="963"/>
      <c r="I6" s="963"/>
      <c r="J6" s="963"/>
    </row>
    <row r="7" customFormat="false" ht="6" hidden="false" customHeight="true" outlineLevel="0" collapsed="false">
      <c r="A7" s="964"/>
      <c r="B7" s="964"/>
      <c r="C7" s="964"/>
      <c r="D7" s="964"/>
      <c r="E7" s="964"/>
      <c r="F7" s="964"/>
      <c r="G7" s="964"/>
      <c r="H7" s="964"/>
      <c r="I7" s="964"/>
      <c r="J7" s="964"/>
    </row>
    <row r="8" customFormat="false" ht="12.75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K8" s="411" t="s">
        <v>259</v>
      </c>
    </row>
    <row r="9" customFormat="false" ht="15" hidden="false" customHeight="true" outlineLevel="0" collapsed="false">
      <c r="A9" s="574" t="s">
        <v>374</v>
      </c>
      <c r="B9" s="575" t="s">
        <v>661</v>
      </c>
      <c r="C9" s="576" t="s">
        <v>662</v>
      </c>
      <c r="D9" s="576" t="s">
        <v>663</v>
      </c>
      <c r="E9" s="576"/>
      <c r="F9" s="576"/>
      <c r="G9" s="576"/>
      <c r="H9" s="576" t="s">
        <v>586</v>
      </c>
      <c r="I9" s="576"/>
      <c r="J9" s="576" t="s">
        <v>664</v>
      </c>
      <c r="K9" s="965" t="s">
        <v>665</v>
      </c>
    </row>
    <row r="10" customFormat="false" ht="15" hidden="false" customHeight="true" outlineLevel="0" collapsed="false">
      <c r="A10" s="574"/>
      <c r="B10" s="575"/>
      <c r="C10" s="576"/>
      <c r="D10" s="966" t="s">
        <v>666</v>
      </c>
      <c r="E10" s="967" t="s">
        <v>199</v>
      </c>
      <c r="F10" s="967"/>
      <c r="G10" s="967"/>
      <c r="H10" s="966" t="s">
        <v>666</v>
      </c>
      <c r="I10" s="966" t="s">
        <v>667</v>
      </c>
      <c r="J10" s="576"/>
      <c r="K10" s="965"/>
    </row>
    <row r="11" customFormat="false" ht="18" hidden="false" customHeight="true" outlineLevel="0" collapsed="false">
      <c r="A11" s="574"/>
      <c r="B11" s="575"/>
      <c r="C11" s="576"/>
      <c r="D11" s="576"/>
      <c r="E11" s="966" t="s">
        <v>668</v>
      </c>
      <c r="F11" s="967" t="s">
        <v>199</v>
      </c>
      <c r="G11" s="967"/>
      <c r="H11" s="966"/>
      <c r="I11" s="966"/>
      <c r="J11" s="966"/>
      <c r="K11" s="965"/>
    </row>
    <row r="12" customFormat="false" ht="42" hidden="false" customHeight="true" outlineLevel="0" collapsed="false">
      <c r="A12" s="574"/>
      <c r="B12" s="575"/>
      <c r="C12" s="576"/>
      <c r="D12" s="576"/>
      <c r="E12" s="966"/>
      <c r="F12" s="968" t="s">
        <v>669</v>
      </c>
      <c r="G12" s="968" t="s">
        <v>670</v>
      </c>
      <c r="H12" s="966"/>
      <c r="I12" s="966"/>
      <c r="J12" s="966"/>
      <c r="K12" s="965"/>
    </row>
    <row r="13" customFormat="false" ht="8.1" hidden="false" customHeight="true" outlineLevel="0" collapsed="false">
      <c r="A13" s="969" t="n">
        <v>1</v>
      </c>
      <c r="B13" s="970" t="n">
        <v>2</v>
      </c>
      <c r="C13" s="970" t="n">
        <v>3</v>
      </c>
      <c r="D13" s="970" t="n">
        <v>4</v>
      </c>
      <c r="E13" s="970" t="n">
        <v>5</v>
      </c>
      <c r="F13" s="970" t="n">
        <v>6</v>
      </c>
      <c r="G13" s="970" t="n">
        <v>7</v>
      </c>
      <c r="H13" s="970" t="n">
        <v>8</v>
      </c>
      <c r="I13" s="970" t="n">
        <v>9</v>
      </c>
      <c r="J13" s="970" t="n">
        <v>10</v>
      </c>
      <c r="K13" s="971" t="n">
        <v>11</v>
      </c>
    </row>
    <row r="14" customFormat="false" ht="19.5" hidden="false" customHeight="true" outlineLevel="0" collapsed="false">
      <c r="A14" s="588" t="s">
        <v>545</v>
      </c>
      <c r="B14" s="972" t="s">
        <v>115</v>
      </c>
      <c r="C14" s="972"/>
      <c r="D14" s="972"/>
      <c r="E14" s="972"/>
      <c r="F14" s="590" t="s">
        <v>410</v>
      </c>
      <c r="G14" s="972"/>
      <c r="H14" s="972"/>
      <c r="I14" s="972"/>
      <c r="J14" s="972"/>
      <c r="K14" s="973" t="s">
        <v>410</v>
      </c>
    </row>
    <row r="15" customFormat="false" ht="19.5" hidden="false" customHeight="true" outlineLevel="0" collapsed="false">
      <c r="A15" s="974"/>
      <c r="B15" s="975" t="s">
        <v>197</v>
      </c>
      <c r="C15" s="976"/>
      <c r="D15" s="976"/>
      <c r="E15" s="976"/>
      <c r="F15" s="977"/>
      <c r="G15" s="976"/>
      <c r="H15" s="976"/>
      <c r="I15" s="976"/>
      <c r="J15" s="976"/>
      <c r="K15" s="978"/>
    </row>
    <row r="16" customFormat="false" ht="39" hidden="false" customHeight="true" outlineLevel="0" collapsed="false">
      <c r="A16" s="979"/>
      <c r="B16" s="980" t="s">
        <v>671</v>
      </c>
      <c r="C16" s="981" t="n">
        <v>238963</v>
      </c>
      <c r="D16" s="981" t="n">
        <v>275126</v>
      </c>
      <c r="E16" s="981" t="n">
        <v>0</v>
      </c>
      <c r="F16" s="982" t="s">
        <v>410</v>
      </c>
      <c r="G16" s="981" t="n">
        <v>0</v>
      </c>
      <c r="H16" s="981" t="n">
        <v>356626</v>
      </c>
      <c r="I16" s="981" t="n">
        <v>118500</v>
      </c>
      <c r="J16" s="981" t="n">
        <f aca="false">C16+D16-H16</f>
        <v>157463</v>
      </c>
      <c r="K16" s="983" t="s">
        <v>410</v>
      </c>
    </row>
    <row r="17" customFormat="false" ht="39.75" hidden="false" customHeight="true" outlineLevel="0" collapsed="false">
      <c r="A17" s="984"/>
      <c r="B17" s="985" t="s">
        <v>672</v>
      </c>
      <c r="C17" s="986" t="n">
        <v>0</v>
      </c>
      <c r="D17" s="986" t="n">
        <v>192320</v>
      </c>
      <c r="E17" s="986" t="n">
        <v>0</v>
      </c>
      <c r="F17" s="987" t="s">
        <v>410</v>
      </c>
      <c r="G17" s="986" t="n">
        <v>0</v>
      </c>
      <c r="H17" s="986" t="n">
        <v>192320</v>
      </c>
      <c r="I17" s="986" t="n">
        <v>0</v>
      </c>
      <c r="J17" s="981" t="n">
        <f aca="false">C17+D17-H17</f>
        <v>0</v>
      </c>
      <c r="K17" s="988" t="s">
        <v>410</v>
      </c>
    </row>
    <row r="18" s="992" customFormat="true" ht="19.5" hidden="false" customHeight="true" outlineLevel="0" collapsed="false">
      <c r="A18" s="989" t="s">
        <v>409</v>
      </c>
      <c r="B18" s="989"/>
      <c r="C18" s="330" t="n">
        <f aca="false">SUM(C16:C17)</f>
        <v>238963</v>
      </c>
      <c r="D18" s="330" t="n">
        <f aca="false">SUM(D16:D17)</f>
        <v>467446</v>
      </c>
      <c r="E18" s="330" t="n">
        <f aca="false">SUM(E16:E17)</f>
        <v>0</v>
      </c>
      <c r="F18" s="990" t="s">
        <v>673</v>
      </c>
      <c r="G18" s="330" t="n">
        <f aca="false">SUM(G16:G17)</f>
        <v>0</v>
      </c>
      <c r="H18" s="330" t="n">
        <f aca="false">SUM(H16:H17)</f>
        <v>548946</v>
      </c>
      <c r="I18" s="330" t="n">
        <f aca="false">SUM(I16:I17)</f>
        <v>118500</v>
      </c>
      <c r="J18" s="330" t="n">
        <f aca="false">SUM(J16:J17)</f>
        <v>157463</v>
      </c>
      <c r="K18" s="991" t="s">
        <v>673</v>
      </c>
    </row>
    <row r="19" customFormat="false" ht="4.5" hidden="false" customHeight="true" outlineLevel="0" collapsed="false"/>
    <row r="20" customFormat="false" ht="12.75" hidden="false" customHeight="true" outlineLevel="0" collapsed="false">
      <c r="A20" s="993" t="s">
        <v>674</v>
      </c>
    </row>
    <row r="21" customFormat="false" ht="14.25" hidden="false" customHeight="false" outlineLevel="0" collapsed="false">
      <c r="A21" s="993" t="s">
        <v>675</v>
      </c>
    </row>
    <row r="22" customFormat="false" ht="12.75" hidden="false" customHeight="false" outlineLevel="0" collapsed="false">
      <c r="A22" s="993" t="s">
        <v>676</v>
      </c>
    </row>
    <row r="23" customFormat="false" ht="12.75" hidden="false" customHeight="false" outlineLevel="0" collapsed="false">
      <c r="A23" s="993" t="s">
        <v>677</v>
      </c>
    </row>
  </sheetData>
  <mergeCells count="16">
    <mergeCell ref="A5:J5"/>
    <mergeCell ref="A6:J6"/>
    <mergeCell ref="A9:A12"/>
    <mergeCell ref="B9:B12"/>
    <mergeCell ref="C9:C12"/>
    <mergeCell ref="D9:G9"/>
    <mergeCell ref="H9:I9"/>
    <mergeCell ref="J9:J12"/>
    <mergeCell ref="K9:K12"/>
    <mergeCell ref="D10:D12"/>
    <mergeCell ref="E10:G10"/>
    <mergeCell ref="H10:H12"/>
    <mergeCell ref="I10:I12"/>
    <mergeCell ref="E11:E12"/>
    <mergeCell ref="F11:G11"/>
    <mergeCell ref="A18:B18"/>
  </mergeCells>
  <printOptions headings="false" gridLines="false" gridLinesSet="true" horizontalCentered="true" verticalCentered="false"/>
  <pageMargins left="0.2" right="0.509722222222222" top="1.62986111111111" bottom="0.62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5" width="4.14"/>
    <col collapsed="false" customWidth="true" hidden="false" outlineLevel="0" max="2" min="2" style="175" width="4.7"/>
    <col collapsed="false" customWidth="true" hidden="false" outlineLevel="0" max="3" min="3" style="175" width="6.7"/>
    <col collapsed="false" customWidth="true" hidden="false" outlineLevel="0" max="4" min="4" style="175" width="6.13"/>
    <col collapsed="false" customWidth="true" hidden="false" outlineLevel="0" max="5" min="5" style="175" width="55.14"/>
    <col collapsed="false" customWidth="true" hidden="false" outlineLevel="0" max="6" min="6" style="175" width="14.41"/>
    <col collapsed="false" customWidth="true" hidden="false" outlineLevel="0" max="7" min="7" style="175" width="14.14"/>
    <col collapsed="false" customWidth="true" hidden="false" outlineLevel="0" max="8" min="8" style="175" width="12.7"/>
    <col collapsed="false" customWidth="false" hidden="false" outlineLevel="0" max="257" min="9" style="175" width="8.7"/>
  </cols>
  <sheetData>
    <row r="1" customFormat="false" ht="12.75" hidden="false" customHeight="false" outlineLevel="0" collapsed="false">
      <c r="B1" s="734"/>
      <c r="C1" s="734"/>
      <c r="D1" s="734"/>
      <c r="E1" s="737"/>
      <c r="F1" s="735"/>
    </row>
    <row r="2" customFormat="false" ht="12.75" hidden="false" customHeight="false" outlineLevel="0" collapsed="false">
      <c r="B2" s="994"/>
      <c r="C2" s="994"/>
      <c r="D2" s="994"/>
      <c r="E2" s="994"/>
      <c r="F2" s="994"/>
    </row>
    <row r="3" customFormat="false" ht="15.75" hidden="false" customHeight="false" outlineLevel="0" collapsed="false">
      <c r="B3" s="995" t="s">
        <v>678</v>
      </c>
      <c r="C3" s="995"/>
      <c r="D3" s="995"/>
      <c r="E3" s="995"/>
      <c r="F3" s="995"/>
    </row>
    <row r="4" customFormat="false" ht="12.75" hidden="false" customHeight="false" outlineLevel="0" collapsed="false">
      <c r="B4" s="996"/>
      <c r="C4" s="996"/>
      <c r="D4" s="996"/>
      <c r="E4" s="996"/>
      <c r="F4" s="996"/>
    </row>
    <row r="5" customFormat="false" ht="12.75" hidden="false" customHeight="false" outlineLevel="0" collapsed="false">
      <c r="B5" s="996"/>
      <c r="C5" s="996"/>
      <c r="D5" s="996"/>
      <c r="E5" s="996"/>
      <c r="F5" s="996"/>
    </row>
    <row r="6" customFormat="false" ht="12.75" hidden="false" customHeight="true" outlineLevel="0" collapsed="false">
      <c r="B6" s="994"/>
      <c r="C6" s="994"/>
      <c r="D6" s="994"/>
      <c r="E6" s="994"/>
      <c r="F6" s="994"/>
    </row>
    <row r="7" customFormat="false" ht="12.75" hidden="false" customHeight="false" outlineLevel="0" collapsed="false">
      <c r="B7" s="737"/>
      <c r="C7" s="737"/>
      <c r="D7" s="737"/>
      <c r="E7" s="737"/>
      <c r="F7" s="739"/>
      <c r="G7" s="739"/>
      <c r="H7" s="739" t="s">
        <v>626</v>
      </c>
    </row>
    <row r="8" customFormat="false" ht="12.75" hidden="false" customHeight="false" outlineLevel="0" collapsed="false">
      <c r="A8" s="997" t="s">
        <v>374</v>
      </c>
      <c r="B8" s="873" t="s">
        <v>627</v>
      </c>
      <c r="C8" s="873"/>
      <c r="D8" s="873"/>
      <c r="E8" s="998" t="s">
        <v>679</v>
      </c>
      <c r="F8" s="999" t="s">
        <v>680</v>
      </c>
      <c r="G8" s="1000" t="s">
        <v>585</v>
      </c>
      <c r="H8" s="1000" t="s">
        <v>380</v>
      </c>
    </row>
    <row r="9" customFormat="false" ht="12.75" hidden="false" customHeight="false" outlineLevel="0" collapsed="false">
      <c r="A9" s="997"/>
      <c r="B9" s="1001" t="s">
        <v>6</v>
      </c>
      <c r="C9" s="1002" t="s">
        <v>7</v>
      </c>
      <c r="D9" s="1002" t="s">
        <v>8</v>
      </c>
      <c r="E9" s="998"/>
      <c r="F9" s="999"/>
      <c r="G9" s="1000"/>
      <c r="H9" s="1000"/>
    </row>
    <row r="10" customFormat="false" ht="12.75" hidden="false" customHeight="false" outlineLevel="0" collapsed="false">
      <c r="A10" s="997"/>
      <c r="B10" s="1001"/>
      <c r="C10" s="1002"/>
      <c r="D10" s="1002"/>
      <c r="E10" s="998"/>
      <c r="F10" s="999"/>
      <c r="G10" s="1000"/>
      <c r="H10" s="1000"/>
    </row>
    <row r="11" customFormat="false" ht="12.75" hidden="false" customHeight="false" outlineLevel="0" collapsed="false">
      <c r="A11" s="748" t="n">
        <v>1</v>
      </c>
      <c r="B11" s="749" t="n">
        <v>2</v>
      </c>
      <c r="C11" s="749" t="n">
        <v>3</v>
      </c>
      <c r="D11" s="749" t="n">
        <v>4</v>
      </c>
      <c r="E11" s="749" t="n">
        <v>5</v>
      </c>
      <c r="F11" s="1003" t="n">
        <v>6</v>
      </c>
      <c r="G11" s="753" t="n">
        <v>7</v>
      </c>
      <c r="H11" s="753" t="n">
        <v>8</v>
      </c>
    </row>
    <row r="12" customFormat="false" ht="12.75" hidden="false" customHeight="false" outlineLevel="0" collapsed="false">
      <c r="A12" s="1004"/>
      <c r="B12" s="1005"/>
      <c r="C12" s="1006"/>
      <c r="D12" s="1006"/>
      <c r="E12" s="1007" t="s">
        <v>681</v>
      </c>
      <c r="F12" s="1008" t="n">
        <f aca="false">F13+F17</f>
        <v>301988</v>
      </c>
      <c r="G12" s="1009" t="n">
        <f aca="false">G13+G17</f>
        <v>301988</v>
      </c>
      <c r="H12" s="1010" t="n">
        <f aca="false">G12/F12</f>
        <v>1</v>
      </c>
    </row>
    <row r="13" customFormat="false" ht="12.75" hidden="false" customHeight="false" outlineLevel="0" collapsed="false">
      <c r="A13" s="1011"/>
      <c r="B13" s="1012" t="n">
        <v>801</v>
      </c>
      <c r="C13" s="1012" t="n">
        <v>80120</v>
      </c>
      <c r="D13" s="1013" t="n">
        <v>2540</v>
      </c>
      <c r="E13" s="1014" t="s">
        <v>101</v>
      </c>
      <c r="F13" s="1015" t="n">
        <f aca="false">SUM(F14:F15)</f>
        <v>19530</v>
      </c>
      <c r="G13" s="1016" t="n">
        <f aca="false">SUM(G14:G15)</f>
        <v>19530</v>
      </c>
      <c r="H13" s="1017" t="n">
        <f aca="false">G13/F13</f>
        <v>1</v>
      </c>
    </row>
    <row r="14" customFormat="false" ht="12.75" hidden="false" customHeight="false" outlineLevel="0" collapsed="false">
      <c r="A14" s="860" t="s">
        <v>390</v>
      </c>
      <c r="B14" s="41"/>
      <c r="C14" s="75"/>
      <c r="D14" s="41"/>
      <c r="E14" s="1018" t="s">
        <v>682</v>
      </c>
      <c r="F14" s="1019" t="n">
        <v>12240</v>
      </c>
      <c r="G14" s="1020" t="n">
        <v>12240</v>
      </c>
      <c r="H14" s="1021" t="n">
        <f aca="false">G14/F14</f>
        <v>1</v>
      </c>
    </row>
    <row r="15" customFormat="false" ht="12.75" hidden="false" customHeight="false" outlineLevel="0" collapsed="false">
      <c r="A15" s="860" t="s">
        <v>394</v>
      </c>
      <c r="B15" s="41"/>
      <c r="C15" s="75"/>
      <c r="D15" s="41"/>
      <c r="E15" s="1018" t="s">
        <v>683</v>
      </c>
      <c r="F15" s="1019" t="n">
        <v>7290</v>
      </c>
      <c r="G15" s="1020" t="n">
        <v>7290</v>
      </c>
      <c r="H15" s="1021" t="n">
        <f aca="false">G15/F15</f>
        <v>1</v>
      </c>
    </row>
    <row r="16" customFormat="false" ht="12.75" hidden="false" customHeight="false" outlineLevel="0" collapsed="false">
      <c r="A16" s="860"/>
      <c r="B16" s="41"/>
      <c r="C16" s="75"/>
      <c r="D16" s="41"/>
      <c r="E16" s="1018"/>
      <c r="F16" s="1019"/>
      <c r="G16" s="1020"/>
      <c r="H16" s="1021"/>
    </row>
    <row r="17" customFormat="false" ht="12.75" hidden="false" customHeight="false" outlineLevel="0" collapsed="false">
      <c r="A17" s="1022"/>
      <c r="B17" s="1023" t="n">
        <v>853</v>
      </c>
      <c r="C17" s="1023" t="n">
        <v>85311</v>
      </c>
      <c r="D17" s="1024" t="n">
        <v>2580</v>
      </c>
      <c r="E17" s="1025" t="s">
        <v>684</v>
      </c>
      <c r="F17" s="1026" t="n">
        <f aca="false">SUM(F18:F21)</f>
        <v>282458</v>
      </c>
      <c r="G17" s="1027" t="n">
        <f aca="false">SUM(G18:G21)</f>
        <v>282458</v>
      </c>
      <c r="H17" s="1028" t="n">
        <f aca="false">G17/F17</f>
        <v>1</v>
      </c>
    </row>
    <row r="18" customFormat="false" ht="12.75" hidden="false" customHeight="false" outlineLevel="0" collapsed="false">
      <c r="A18" s="1029" t="s">
        <v>390</v>
      </c>
      <c r="B18" s="790"/>
      <c r="C18" s="791"/>
      <c r="D18" s="790"/>
      <c r="E18" s="1030" t="s">
        <v>685</v>
      </c>
      <c r="F18" s="786" t="n">
        <v>49320</v>
      </c>
      <c r="G18" s="775" t="n">
        <v>49320</v>
      </c>
      <c r="H18" s="1031" t="n">
        <f aca="false">G18/F18</f>
        <v>1</v>
      </c>
    </row>
    <row r="19" customFormat="false" ht="12.75" hidden="false" customHeight="false" outlineLevel="0" collapsed="false">
      <c r="A19" s="1029" t="s">
        <v>394</v>
      </c>
      <c r="B19" s="790"/>
      <c r="C19" s="791"/>
      <c r="D19" s="1032"/>
      <c r="E19" s="1018" t="s">
        <v>686</v>
      </c>
      <c r="F19" s="786" t="n">
        <v>102440</v>
      </c>
      <c r="G19" s="775" t="n">
        <v>102440</v>
      </c>
      <c r="H19" s="1031" t="n">
        <f aca="false">G19/F19</f>
        <v>1</v>
      </c>
    </row>
    <row r="20" customFormat="false" ht="12.75" hidden="false" customHeight="false" outlineLevel="0" collapsed="false">
      <c r="A20" s="1029" t="s">
        <v>396</v>
      </c>
      <c r="B20" s="1033"/>
      <c r="C20" s="791"/>
      <c r="D20" s="1032"/>
      <c r="E20" s="1018" t="s">
        <v>687</v>
      </c>
      <c r="F20" s="786" t="n">
        <v>49320</v>
      </c>
      <c r="G20" s="775" t="n">
        <v>49320</v>
      </c>
      <c r="H20" s="1031" t="n">
        <f aca="false">G20/F20</f>
        <v>1</v>
      </c>
    </row>
    <row r="21" customFormat="false" ht="12.75" hidden="false" customHeight="false" outlineLevel="0" collapsed="false">
      <c r="A21" s="1034" t="s">
        <v>398</v>
      </c>
      <c r="B21" s="1035"/>
      <c r="C21" s="85"/>
      <c r="D21" s="1035"/>
      <c r="E21" s="1036" t="s">
        <v>688</v>
      </c>
      <c r="F21" s="1037" t="n">
        <v>81378</v>
      </c>
      <c r="G21" s="1038" t="n">
        <v>81378</v>
      </c>
      <c r="H21" s="1039" t="n">
        <f aca="false">G21/F21</f>
        <v>1</v>
      </c>
    </row>
  </sheetData>
  <mergeCells count="12">
    <mergeCell ref="B2:F2"/>
    <mergeCell ref="B3:F3"/>
    <mergeCell ref="B6:F6"/>
    <mergeCell ref="A8:A10"/>
    <mergeCell ref="B8:D8"/>
    <mergeCell ref="E8:E10"/>
    <mergeCell ref="F8:F10"/>
    <mergeCell ref="G8:G10"/>
    <mergeCell ref="H8:H10"/>
    <mergeCell ref="B9:B10"/>
    <mergeCell ref="C9:C10"/>
    <mergeCell ref="D9:D10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5" width="5.13"/>
    <col collapsed="false" customWidth="true" hidden="false" outlineLevel="0" max="3" min="3" style="175" width="6.85"/>
    <col collapsed="false" customWidth="true" hidden="false" outlineLevel="0" max="4" min="4" style="175" width="5.71"/>
    <col collapsed="false" customWidth="true" hidden="false" outlineLevel="0" max="5" min="5" style="175" width="65.14"/>
    <col collapsed="false" customWidth="true" hidden="false" outlineLevel="0" max="6" min="6" style="175" width="12.14"/>
    <col collapsed="false" customWidth="true" hidden="false" outlineLevel="0" max="7" min="7" style="175" width="12.56"/>
    <col collapsed="false" customWidth="true" hidden="false" outlineLevel="0" max="8" min="8" style="175" width="11.85"/>
    <col collapsed="false" customWidth="false" hidden="false" outlineLevel="0" max="257" min="9" style="175" width="8.7"/>
  </cols>
  <sheetData>
    <row r="1" customFormat="false" ht="12.75" hidden="false" customHeight="false" outlineLevel="0" collapsed="false">
      <c r="F1" s="736"/>
    </row>
    <row r="2" customFormat="false" ht="12.75" hidden="false" customHeight="false" outlineLevel="0" collapsed="false">
      <c r="F2" s="736"/>
    </row>
    <row r="3" customFormat="false" ht="12.75" hidden="false" customHeight="false" outlineLevel="0" collapsed="false">
      <c r="F3" s="736"/>
    </row>
    <row r="4" customFormat="false" ht="12.75" hidden="false" customHeight="false" outlineLevel="0" collapsed="false">
      <c r="F4" s="736"/>
    </row>
    <row r="6" customFormat="false" ht="12.75" hidden="false" customHeight="false" outlineLevel="0" collapsed="false">
      <c r="A6" s="963" t="s">
        <v>689</v>
      </c>
      <c r="B6" s="963"/>
      <c r="C6" s="963"/>
      <c r="D6" s="963"/>
      <c r="E6" s="963"/>
      <c r="F6" s="963"/>
    </row>
    <row r="7" customFormat="false" ht="12.75" hidden="false" customHeight="false" outlineLevel="0" collapsed="false">
      <c r="A7" s="963"/>
      <c r="B7" s="963"/>
      <c r="C7" s="963"/>
      <c r="D7" s="963"/>
      <c r="E7" s="963"/>
      <c r="F7" s="963"/>
    </row>
    <row r="8" customFormat="false" ht="7.5" hidden="false" customHeight="true" outlineLevel="0" collapsed="false"/>
    <row r="9" customFormat="false" ht="23.85" hidden="false" customHeight="true" outlineLevel="0" collapsed="false">
      <c r="A9" s="1040" t="s">
        <v>690</v>
      </c>
      <c r="B9" s="1041" t="s">
        <v>6</v>
      </c>
      <c r="C9" s="1041" t="s">
        <v>7</v>
      </c>
      <c r="D9" s="1041" t="s">
        <v>8</v>
      </c>
      <c r="E9" s="1041" t="s">
        <v>661</v>
      </c>
      <c r="F9" s="1042" t="s">
        <v>691</v>
      </c>
      <c r="G9" s="1043" t="s">
        <v>585</v>
      </c>
      <c r="H9" s="1043" t="s">
        <v>380</v>
      </c>
    </row>
    <row r="10" customFormat="false" ht="12" hidden="false" customHeight="true" outlineLevel="0" collapsed="false">
      <c r="A10" s="1044" t="n">
        <v>1</v>
      </c>
      <c r="B10" s="1045" t="n">
        <v>2</v>
      </c>
      <c r="C10" s="1045" t="n">
        <v>3</v>
      </c>
      <c r="D10" s="1045" t="n">
        <v>4</v>
      </c>
      <c r="E10" s="1045" t="n">
        <v>5</v>
      </c>
      <c r="F10" s="1046" t="n">
        <v>6</v>
      </c>
      <c r="G10" s="1047" t="n">
        <v>7</v>
      </c>
      <c r="H10" s="1047" t="n">
        <v>8</v>
      </c>
    </row>
    <row r="11" customFormat="false" ht="16.5" hidden="false" customHeight="true" outlineLevel="0" collapsed="false">
      <c r="A11" s="1048" t="n">
        <v>1</v>
      </c>
      <c r="B11" s="1049" t="n">
        <v>754</v>
      </c>
      <c r="C11" s="1049"/>
      <c r="D11" s="1049"/>
      <c r="E11" s="1050" t="s">
        <v>692</v>
      </c>
      <c r="F11" s="1051" t="n">
        <f aca="false">F12</f>
        <v>1000</v>
      </c>
      <c r="G11" s="1052" t="n">
        <f aca="false">G12</f>
        <v>1000</v>
      </c>
      <c r="H11" s="1053" t="n">
        <f aca="false">G11/F11</f>
        <v>1</v>
      </c>
    </row>
    <row r="12" customFormat="false" ht="12" hidden="false" customHeight="true" outlineLevel="0" collapsed="false">
      <c r="A12" s="1054"/>
      <c r="B12" s="1055"/>
      <c r="C12" s="1041" t="n">
        <v>75406</v>
      </c>
      <c r="D12" s="1041"/>
      <c r="E12" s="926" t="s">
        <v>214</v>
      </c>
      <c r="F12" s="1056" t="n">
        <f aca="false">F13</f>
        <v>1000</v>
      </c>
      <c r="G12" s="1057" t="n">
        <f aca="false">G13</f>
        <v>1000</v>
      </c>
      <c r="H12" s="1058" t="n">
        <f aca="false">G12/F12</f>
        <v>1</v>
      </c>
    </row>
    <row r="13" customFormat="false" ht="12" hidden="false" customHeight="true" outlineLevel="0" collapsed="false">
      <c r="A13" s="1054"/>
      <c r="B13" s="1055"/>
      <c r="C13" s="1055"/>
      <c r="D13" s="1055" t="n">
        <v>3000</v>
      </c>
      <c r="E13" s="933" t="s">
        <v>316</v>
      </c>
      <c r="F13" s="1059" t="n">
        <v>1000</v>
      </c>
      <c r="G13" s="1060" t="n">
        <v>1000</v>
      </c>
      <c r="H13" s="1061" t="n">
        <f aca="false">G13/F13</f>
        <v>1</v>
      </c>
    </row>
    <row r="14" customFormat="false" ht="11.25" hidden="false" customHeight="true" outlineLevel="0" collapsed="false">
      <c r="A14" s="1054"/>
      <c r="B14" s="1055"/>
      <c r="C14" s="1055"/>
      <c r="D14" s="1055"/>
      <c r="E14" s="1062"/>
      <c r="F14" s="1059"/>
      <c r="G14" s="1060"/>
      <c r="H14" s="1061"/>
    </row>
    <row r="15" customFormat="false" ht="12.75" hidden="false" customHeight="false" outlineLevel="0" collapsed="false">
      <c r="A15" s="1063" t="n">
        <v>2</v>
      </c>
      <c r="B15" s="1064" t="n">
        <v>851</v>
      </c>
      <c r="C15" s="1065"/>
      <c r="D15" s="1065"/>
      <c r="E15" s="1066" t="s">
        <v>118</v>
      </c>
      <c r="F15" s="1067" t="n">
        <f aca="false">SUM(F20:F24)</f>
        <v>300000</v>
      </c>
      <c r="G15" s="1068" t="n">
        <f aca="false">SUM(G20:G24)</f>
        <v>300000</v>
      </c>
      <c r="H15" s="1069" t="n">
        <f aca="false">G15/F15</f>
        <v>1</v>
      </c>
    </row>
    <row r="16" customFormat="false" ht="12.75" hidden="false" customHeight="false" outlineLevel="0" collapsed="false">
      <c r="A16" s="1070"/>
      <c r="B16" s="1071"/>
      <c r="C16" s="555" t="n">
        <v>85111</v>
      </c>
      <c r="D16" s="1072"/>
      <c r="E16" s="1073" t="s">
        <v>231</v>
      </c>
      <c r="F16" s="1074" t="n">
        <f aca="false">F17</f>
        <v>300000</v>
      </c>
      <c r="G16" s="1075" t="n">
        <f aca="false">G17</f>
        <v>300000</v>
      </c>
      <c r="H16" s="1076" t="n">
        <f aca="false">G16/F16</f>
        <v>1</v>
      </c>
    </row>
    <row r="17" customFormat="false" ht="12.75" hidden="false" customHeight="false" outlineLevel="0" collapsed="false">
      <c r="A17" s="1077"/>
      <c r="B17" s="831"/>
      <c r="C17" s="1078"/>
      <c r="D17" s="1078" t="n">
        <v>6220</v>
      </c>
      <c r="E17" s="1078" t="s">
        <v>693</v>
      </c>
      <c r="F17" s="1079" t="n">
        <f aca="false">SUM(F20:F24)</f>
        <v>300000</v>
      </c>
      <c r="G17" s="1080" t="n">
        <f aca="false">SUM(G20:G24)</f>
        <v>300000</v>
      </c>
      <c r="H17" s="1081" t="n">
        <f aca="false">G17/F17</f>
        <v>1</v>
      </c>
    </row>
    <row r="18" customFormat="false" ht="12.75" hidden="false" customHeight="false" outlineLevel="0" collapsed="false">
      <c r="A18" s="1077"/>
      <c r="B18" s="831"/>
      <c r="C18" s="831"/>
      <c r="D18" s="831"/>
      <c r="E18" s="831" t="s">
        <v>694</v>
      </c>
      <c r="F18" s="937"/>
      <c r="G18" s="938"/>
      <c r="H18" s="939"/>
    </row>
    <row r="19" customFormat="false" ht="12.75" hidden="false" customHeight="false" outlineLevel="0" collapsed="false">
      <c r="A19" s="1077"/>
      <c r="B19" s="831"/>
      <c r="C19" s="831"/>
      <c r="D19" s="831"/>
      <c r="E19" s="1082" t="s">
        <v>199</v>
      </c>
      <c r="F19" s="937"/>
      <c r="G19" s="938"/>
      <c r="H19" s="939"/>
    </row>
    <row r="20" customFormat="false" ht="12.75" hidden="false" customHeight="false" outlineLevel="0" collapsed="false">
      <c r="A20" s="1077" t="s">
        <v>695</v>
      </c>
      <c r="B20" s="831"/>
      <c r="C20" s="831"/>
      <c r="D20" s="831"/>
      <c r="E20" s="831" t="s">
        <v>696</v>
      </c>
      <c r="F20" s="937" t="n">
        <v>70000</v>
      </c>
      <c r="G20" s="938" t="n">
        <v>70000</v>
      </c>
      <c r="H20" s="939" t="n">
        <f aca="false">G20/F20</f>
        <v>1</v>
      </c>
    </row>
    <row r="21" customFormat="false" ht="12.75" hidden="false" customHeight="false" outlineLevel="0" collapsed="false">
      <c r="A21" s="1077"/>
      <c r="B21" s="831"/>
      <c r="C21" s="831"/>
      <c r="D21" s="831"/>
      <c r="E21" s="831" t="s">
        <v>697</v>
      </c>
      <c r="F21" s="937"/>
      <c r="G21" s="938"/>
      <c r="H21" s="939"/>
    </row>
    <row r="22" customFormat="false" ht="12.75" hidden="false" customHeight="false" outlineLevel="0" collapsed="false">
      <c r="A22" s="1077"/>
      <c r="B22" s="831"/>
      <c r="C22" s="831"/>
      <c r="D22" s="831"/>
      <c r="E22" s="831" t="s">
        <v>698</v>
      </c>
      <c r="F22" s="937"/>
      <c r="G22" s="938"/>
      <c r="H22" s="939"/>
    </row>
    <row r="23" customFormat="false" ht="12.75" hidden="false" customHeight="false" outlineLevel="0" collapsed="false">
      <c r="A23" s="1077"/>
      <c r="B23" s="831"/>
      <c r="C23" s="831"/>
      <c r="D23" s="831"/>
      <c r="E23" s="831"/>
      <c r="F23" s="937"/>
      <c r="G23" s="938"/>
      <c r="H23" s="939"/>
    </row>
    <row r="24" customFormat="false" ht="12.75" hidden="false" customHeight="false" outlineLevel="0" collapsed="false">
      <c r="A24" s="1077" t="s">
        <v>699</v>
      </c>
      <c r="B24" s="831"/>
      <c r="C24" s="831"/>
      <c r="D24" s="831"/>
      <c r="E24" s="831" t="s">
        <v>700</v>
      </c>
      <c r="F24" s="937" t="n">
        <v>230000</v>
      </c>
      <c r="G24" s="938" t="n">
        <v>230000</v>
      </c>
      <c r="H24" s="939" t="n">
        <f aca="false">G24/F24</f>
        <v>1</v>
      </c>
    </row>
    <row r="25" customFormat="false" ht="12.75" hidden="false" customHeight="false" outlineLevel="0" collapsed="false">
      <c r="A25" s="948"/>
      <c r="B25" s="949"/>
      <c r="C25" s="949"/>
      <c r="D25" s="949"/>
      <c r="E25" s="949" t="s">
        <v>701</v>
      </c>
      <c r="F25" s="1083"/>
      <c r="G25" s="1084"/>
      <c r="H25" s="1085"/>
    </row>
    <row r="26" customFormat="false" ht="12.75" hidden="false" customHeight="false" outlineLevel="0" collapsed="false">
      <c r="A26" s="1086"/>
      <c r="B26" s="949"/>
      <c r="C26" s="949"/>
      <c r="D26" s="949"/>
      <c r="E26" s="1087" t="s">
        <v>702</v>
      </c>
      <c r="F26" s="945" t="n">
        <f aca="false">F15+F11</f>
        <v>301000</v>
      </c>
      <c r="G26" s="946" t="n">
        <f aca="false">G15+G11</f>
        <v>301000</v>
      </c>
      <c r="H26" s="1088" t="n">
        <f aca="false">G26/F26</f>
        <v>1</v>
      </c>
    </row>
    <row r="28" customFormat="false" ht="12.75" hidden="false" customHeight="false" outlineLevel="0" collapsed="false">
      <c r="F28" s="1089"/>
    </row>
  </sheetData>
  <mergeCells count="1">
    <mergeCell ref="A6:F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E39" colorId="64" zoomScale="100" zoomScaleNormal="100" zoomScalePageLayoutView="100" workbookViewId="0">
      <selection pane="topLeft" activeCell="A8" activeCellId="0" sqref="A8:G56"/>
    </sheetView>
  </sheetViews>
  <sheetFormatPr defaultColWidth="9.13671875" defaultRowHeight="9.75" zeroHeight="false" outlineLevelRow="0" outlineLevelCol="0"/>
  <cols>
    <col collapsed="false" customWidth="true" hidden="false" outlineLevel="0" max="1" min="1" style="734" width="2.99"/>
    <col collapsed="false" customWidth="true" hidden="false" outlineLevel="0" max="2" min="2" style="734" width="5.13"/>
    <col collapsed="false" customWidth="true" hidden="false" outlineLevel="0" max="3" min="3" style="734" width="8.7"/>
    <col collapsed="false" customWidth="true" hidden="false" outlineLevel="0" max="4" min="4" style="734" width="75.56"/>
    <col collapsed="false" customWidth="true" hidden="false" outlineLevel="0" max="5" min="5" style="734" width="12.99"/>
    <col collapsed="false" customWidth="true" hidden="false" outlineLevel="0" max="6" min="6" style="734" width="13.85"/>
    <col collapsed="false" customWidth="true" hidden="false" outlineLevel="0" max="7" min="7" style="734" width="13.41"/>
    <col collapsed="false" customWidth="false" hidden="false" outlineLevel="0" max="257" min="8" style="734" width="9.14"/>
  </cols>
  <sheetData>
    <row r="1" customFormat="false" ht="12" hidden="false" customHeight="false" outlineLevel="0" collapsed="false">
      <c r="D1" s="737"/>
      <c r="E1" s="735"/>
    </row>
    <row r="2" customFormat="false" ht="12" hidden="false" customHeight="false" outlineLevel="0" collapsed="false">
      <c r="D2" s="737"/>
      <c r="E2" s="735"/>
    </row>
    <row r="3" customFormat="false" ht="12" hidden="false" customHeight="false" outlineLevel="0" collapsed="false">
      <c r="D3" s="737"/>
      <c r="E3" s="735"/>
    </row>
    <row r="4" customFormat="false" ht="12" hidden="false" customHeight="false" outlineLevel="0" collapsed="false">
      <c r="D4" s="737"/>
      <c r="E4" s="735"/>
    </row>
    <row r="5" customFormat="false" ht="9.75" hidden="false" customHeight="false" outlineLevel="0" collapsed="false">
      <c r="D5" s="737"/>
      <c r="E5" s="737"/>
    </row>
    <row r="6" customFormat="false" ht="9.75" hidden="false" customHeight="false" outlineLevel="0" collapsed="false">
      <c r="D6" s="737"/>
      <c r="E6" s="737"/>
    </row>
    <row r="7" customFormat="false" ht="9.75" hidden="false" customHeight="false" outlineLevel="0" collapsed="false">
      <c r="D7" s="737"/>
      <c r="E7" s="737"/>
    </row>
    <row r="8" customFormat="false" ht="18" hidden="false" customHeight="false" outlineLevel="0" collapsed="false">
      <c r="A8" s="1090" t="s">
        <v>703</v>
      </c>
      <c r="D8" s="1091" t="s">
        <v>704</v>
      </c>
      <c r="E8" s="1091"/>
    </row>
    <row r="9" customFormat="false" ht="18" hidden="false" customHeight="false" outlineLevel="0" collapsed="false">
      <c r="D9" s="1092" t="s">
        <v>705</v>
      </c>
      <c r="E9" s="1092"/>
    </row>
    <row r="10" customFormat="false" ht="18" hidden="false" customHeight="false" outlineLevel="0" collapsed="false">
      <c r="D10" s="1091" t="s">
        <v>706</v>
      </c>
      <c r="E10" s="1091"/>
    </row>
    <row r="11" customFormat="false" ht="18" hidden="false" customHeight="false" outlineLevel="0" collapsed="false">
      <c r="D11" s="1091"/>
      <c r="E11" s="1091"/>
    </row>
    <row r="12" customFormat="false" ht="18" hidden="false" customHeight="false" outlineLevel="0" collapsed="false">
      <c r="D12" s="1091"/>
      <c r="E12" s="1091"/>
    </row>
    <row r="13" customFormat="false" ht="9.75" hidden="false" customHeight="false" outlineLevel="0" collapsed="false">
      <c r="D13" s="1093"/>
    </row>
    <row r="14" customFormat="false" ht="12" hidden="false" customHeight="false" outlineLevel="0" collapsed="false">
      <c r="D14" s="1094"/>
      <c r="E14" s="1095"/>
      <c r="F14" s="1095"/>
      <c r="G14" s="1096" t="s">
        <v>707</v>
      </c>
    </row>
    <row r="15" customFormat="false" ht="14.25" hidden="false" customHeight="false" outlineLevel="0" collapsed="false">
      <c r="A15" s="1097"/>
      <c r="B15" s="1098"/>
      <c r="C15" s="1098"/>
      <c r="D15" s="1099"/>
      <c r="E15" s="1100"/>
      <c r="F15" s="1101"/>
      <c r="G15" s="1101"/>
    </row>
    <row r="16" customFormat="false" ht="14.25" hidden="false" customHeight="false" outlineLevel="0" collapsed="false">
      <c r="A16" s="1102" t="s">
        <v>690</v>
      </c>
      <c r="B16" s="1103" t="s">
        <v>192</v>
      </c>
      <c r="C16" s="1103" t="s">
        <v>193</v>
      </c>
      <c r="D16" s="1104" t="s">
        <v>708</v>
      </c>
      <c r="E16" s="1105" t="s">
        <v>680</v>
      </c>
      <c r="F16" s="1106" t="s">
        <v>585</v>
      </c>
      <c r="G16" s="1106" t="s">
        <v>709</v>
      </c>
    </row>
    <row r="17" customFormat="false" ht="14.25" hidden="false" customHeight="false" outlineLevel="0" collapsed="false">
      <c r="A17" s="1107"/>
      <c r="B17" s="1108"/>
      <c r="C17" s="1108"/>
      <c r="D17" s="1109"/>
      <c r="E17" s="1110"/>
      <c r="F17" s="1111"/>
      <c r="G17" s="1111"/>
    </row>
    <row r="18" customFormat="false" ht="11.25" hidden="false" customHeight="false" outlineLevel="0" collapsed="false">
      <c r="A18" s="1112" t="n">
        <v>1</v>
      </c>
      <c r="B18" s="1113" t="n">
        <v>2</v>
      </c>
      <c r="C18" s="1113" t="n">
        <v>3</v>
      </c>
      <c r="D18" s="1113" t="n">
        <v>4</v>
      </c>
      <c r="E18" s="1114" t="n">
        <v>5</v>
      </c>
      <c r="F18" s="1115" t="n">
        <v>5</v>
      </c>
      <c r="G18" s="1115" t="n">
        <v>6</v>
      </c>
    </row>
    <row r="19" customFormat="false" ht="15" hidden="false" customHeight="false" outlineLevel="0" collapsed="false">
      <c r="A19" s="1116" t="n">
        <v>1</v>
      </c>
      <c r="B19" s="1117" t="n">
        <v>630</v>
      </c>
      <c r="C19" s="1117" t="n">
        <v>63003</v>
      </c>
      <c r="D19" s="1118" t="s">
        <v>710</v>
      </c>
      <c r="E19" s="1119" t="n">
        <f aca="false">SUM(E20)</f>
        <v>1000</v>
      </c>
      <c r="F19" s="1120" t="n">
        <f aca="false">SUM(F20)</f>
        <v>1000</v>
      </c>
      <c r="G19" s="1121" t="n">
        <f aca="false">F19/E19</f>
        <v>1</v>
      </c>
    </row>
    <row r="20" customFormat="false" ht="14.25" hidden="false" customHeight="false" outlineLevel="0" collapsed="false">
      <c r="A20" s="1122"/>
      <c r="B20" s="1123"/>
      <c r="C20" s="1124"/>
      <c r="D20" s="1125" t="s">
        <v>711</v>
      </c>
      <c r="E20" s="1126" t="n">
        <v>1000</v>
      </c>
      <c r="F20" s="1127" t="n">
        <v>1000</v>
      </c>
      <c r="G20" s="1128" t="n">
        <f aca="false">F20/E20</f>
        <v>1</v>
      </c>
      <c r="H20" s="349"/>
    </row>
    <row r="21" customFormat="false" ht="14.25" hidden="false" customHeight="false" outlineLevel="0" collapsed="false">
      <c r="A21" s="1122"/>
      <c r="B21" s="1123"/>
      <c r="C21" s="1124"/>
      <c r="D21" s="1129"/>
      <c r="E21" s="1130"/>
      <c r="F21" s="1131"/>
      <c r="G21" s="1132"/>
      <c r="H21" s="349"/>
    </row>
    <row r="22" customFormat="false" ht="15" hidden="false" customHeight="false" outlineLevel="0" collapsed="false">
      <c r="A22" s="1133" t="n">
        <v>2</v>
      </c>
      <c r="B22" s="1134" t="n">
        <v>852</v>
      </c>
      <c r="C22" s="1135"/>
      <c r="D22" s="1136" t="s">
        <v>710</v>
      </c>
      <c r="E22" s="1137" t="n">
        <v>6000</v>
      </c>
      <c r="F22" s="1138" t="n">
        <v>6000</v>
      </c>
      <c r="G22" s="1139" t="n">
        <f aca="false">F22/E22</f>
        <v>1</v>
      </c>
      <c r="H22" s="349"/>
    </row>
    <row r="23" customFormat="false" ht="14.25" hidden="false" customHeight="false" outlineLevel="0" collapsed="false">
      <c r="A23" s="1122"/>
      <c r="B23" s="1123"/>
      <c r="C23" s="1123" t="n">
        <v>85220</v>
      </c>
      <c r="D23" s="1140" t="s">
        <v>712</v>
      </c>
      <c r="E23" s="1141" t="n">
        <v>6000</v>
      </c>
      <c r="F23" s="1131" t="n">
        <v>6000</v>
      </c>
      <c r="G23" s="1132" t="n">
        <f aca="false">F23/E23</f>
        <v>1</v>
      </c>
      <c r="H23" s="349"/>
    </row>
    <row r="24" customFormat="false" ht="14.25" hidden="false" customHeight="false" outlineLevel="0" collapsed="false">
      <c r="A24" s="1122"/>
      <c r="B24" s="1123"/>
      <c r="C24" s="1123"/>
      <c r="D24" s="1140"/>
      <c r="E24" s="1141"/>
      <c r="F24" s="1131"/>
      <c r="G24" s="1132"/>
      <c r="H24" s="349"/>
    </row>
    <row r="25" customFormat="false" ht="14.25" hidden="false" customHeight="false" outlineLevel="0" collapsed="false">
      <c r="A25" s="1122"/>
      <c r="B25" s="1123"/>
      <c r="C25" s="1123"/>
      <c r="D25" s="1140"/>
      <c r="E25" s="1141"/>
      <c r="F25" s="1131"/>
      <c r="G25" s="1132"/>
      <c r="H25" s="349"/>
    </row>
    <row r="26" customFormat="false" ht="15" hidden="false" customHeight="false" outlineLevel="0" collapsed="false">
      <c r="A26" s="1133" t="n">
        <v>3</v>
      </c>
      <c r="B26" s="1134" t="n">
        <v>921</v>
      </c>
      <c r="C26" s="1134" t="n">
        <v>92105</v>
      </c>
      <c r="D26" s="1136" t="s">
        <v>710</v>
      </c>
      <c r="E26" s="1137" t="n">
        <f aca="false">SUM(E27:E35)</f>
        <v>47000</v>
      </c>
      <c r="F26" s="1138" t="n">
        <f aca="false">SUM(F27:F35)</f>
        <v>46616.58</v>
      </c>
      <c r="G26" s="1139" t="n">
        <f aca="false">F26/E26</f>
        <v>0.991842127659575</v>
      </c>
      <c r="H26" s="349"/>
    </row>
    <row r="27" customFormat="false" ht="14.25" hidden="false" customHeight="false" outlineLevel="0" collapsed="false">
      <c r="A27" s="1122"/>
      <c r="B27" s="1123"/>
      <c r="C27" s="1123"/>
      <c r="D27" s="1142" t="s">
        <v>713</v>
      </c>
      <c r="E27" s="1143" t="n">
        <v>5000</v>
      </c>
      <c r="F27" s="1144" t="n">
        <v>4976.14</v>
      </c>
      <c r="G27" s="1145" t="n">
        <f aca="false">F27/E27</f>
        <v>0.995228</v>
      </c>
      <c r="H27" s="349"/>
    </row>
    <row r="28" customFormat="false" ht="14.25" hidden="false" customHeight="false" outlineLevel="0" collapsed="false">
      <c r="A28" s="1122"/>
      <c r="B28" s="1123"/>
      <c r="C28" s="1123"/>
      <c r="D28" s="1142" t="s">
        <v>714</v>
      </c>
      <c r="E28" s="1143" t="n">
        <v>4200</v>
      </c>
      <c r="F28" s="1144" t="n">
        <v>4040.44</v>
      </c>
      <c r="G28" s="1145" t="n">
        <f aca="false">F28/E28</f>
        <v>0.962009523809524</v>
      </c>
      <c r="H28" s="349"/>
    </row>
    <row r="29" customFormat="false" ht="14.25" hidden="false" customHeight="false" outlineLevel="0" collapsed="false">
      <c r="A29" s="1122"/>
      <c r="B29" s="1123"/>
      <c r="C29" s="1123"/>
      <c r="D29" s="1142" t="s">
        <v>715</v>
      </c>
      <c r="E29" s="1143" t="n">
        <v>5800</v>
      </c>
      <c r="F29" s="1144" t="n">
        <v>5600</v>
      </c>
      <c r="G29" s="1145" t="n">
        <f aca="false">F29/E29</f>
        <v>0.96551724137931</v>
      </c>
      <c r="H29" s="349"/>
    </row>
    <row r="30" customFormat="false" ht="14.25" hidden="false" customHeight="false" outlineLevel="0" collapsed="false">
      <c r="A30" s="1122"/>
      <c r="B30" s="1123"/>
      <c r="C30" s="1123"/>
      <c r="D30" s="1142" t="s">
        <v>716</v>
      </c>
      <c r="E30" s="1143" t="n">
        <v>5000</v>
      </c>
      <c r="F30" s="1144" t="n">
        <v>5000</v>
      </c>
      <c r="G30" s="1145" t="n">
        <f aca="false">F30/E30</f>
        <v>1</v>
      </c>
      <c r="H30" s="349"/>
    </row>
    <row r="31" customFormat="false" ht="14.25" hidden="false" customHeight="false" outlineLevel="0" collapsed="false">
      <c r="A31" s="1122"/>
      <c r="B31" s="1123"/>
      <c r="C31" s="1123"/>
      <c r="D31" s="1142" t="s">
        <v>717</v>
      </c>
      <c r="E31" s="1143" t="n">
        <v>4000</v>
      </c>
      <c r="F31" s="1144" t="n">
        <v>4000</v>
      </c>
      <c r="G31" s="1145" t="n">
        <f aca="false">F31/E31</f>
        <v>1</v>
      </c>
      <c r="H31" s="349"/>
    </row>
    <row r="32" customFormat="false" ht="14.25" hidden="false" customHeight="false" outlineLevel="0" collapsed="false">
      <c r="A32" s="1122"/>
      <c r="B32" s="1123"/>
      <c r="C32" s="1123"/>
      <c r="D32" s="1142" t="s">
        <v>718</v>
      </c>
      <c r="E32" s="1143" t="n">
        <v>5000</v>
      </c>
      <c r="F32" s="1144" t="n">
        <v>5000</v>
      </c>
      <c r="G32" s="1145" t="n">
        <f aca="false">F32/E32</f>
        <v>1</v>
      </c>
      <c r="H32" s="349"/>
    </row>
    <row r="33" customFormat="false" ht="14.25" hidden="false" customHeight="false" outlineLevel="0" collapsed="false">
      <c r="A33" s="1122"/>
      <c r="B33" s="1123"/>
      <c r="C33" s="1123"/>
      <c r="D33" s="1142" t="s">
        <v>719</v>
      </c>
      <c r="E33" s="1143" t="n">
        <v>7000</v>
      </c>
      <c r="F33" s="1144" t="n">
        <v>7000</v>
      </c>
      <c r="G33" s="1145" t="n">
        <f aca="false">F33/E33</f>
        <v>1</v>
      </c>
      <c r="H33" s="349"/>
    </row>
    <row r="34" customFormat="false" ht="14.25" hidden="false" customHeight="false" outlineLevel="0" collapsed="false">
      <c r="A34" s="1122"/>
      <c r="B34" s="1123"/>
      <c r="C34" s="1123"/>
      <c r="D34" s="1142" t="s">
        <v>720</v>
      </c>
      <c r="E34" s="1143" t="n">
        <v>4600</v>
      </c>
      <c r="F34" s="1144" t="n">
        <v>4600</v>
      </c>
      <c r="G34" s="1145" t="n">
        <f aca="false">F34/E34</f>
        <v>1</v>
      </c>
      <c r="H34" s="349"/>
    </row>
    <row r="35" customFormat="false" ht="14.25" hidden="false" customHeight="false" outlineLevel="0" collapsed="false">
      <c r="A35" s="1122"/>
      <c r="B35" s="1123"/>
      <c r="C35" s="1123"/>
      <c r="D35" s="1142" t="s">
        <v>721</v>
      </c>
      <c r="E35" s="1143" t="n">
        <v>6400</v>
      </c>
      <c r="F35" s="1144" t="n">
        <v>6400</v>
      </c>
      <c r="G35" s="1145" t="n">
        <f aca="false">F35/E35</f>
        <v>1</v>
      </c>
      <c r="H35" s="349"/>
    </row>
    <row r="36" customFormat="false" ht="14.25" hidden="false" customHeight="false" outlineLevel="0" collapsed="false">
      <c r="A36" s="1122"/>
      <c r="B36" s="1123"/>
      <c r="C36" s="1124"/>
      <c r="D36" s="1129"/>
      <c r="E36" s="1146"/>
      <c r="F36" s="1147"/>
      <c r="G36" s="1147"/>
      <c r="H36" s="349"/>
    </row>
    <row r="37" customFormat="false" ht="15" hidden="false" customHeight="false" outlineLevel="0" collapsed="false">
      <c r="A37" s="1133" t="n">
        <v>4</v>
      </c>
      <c r="B37" s="1134" t="n">
        <v>926</v>
      </c>
      <c r="C37" s="1134" t="n">
        <v>92605</v>
      </c>
      <c r="D37" s="1148" t="s">
        <v>710</v>
      </c>
      <c r="E37" s="1149" t="n">
        <f aca="false">SUM(E38:E54)</f>
        <v>70000</v>
      </c>
      <c r="F37" s="1138" t="n">
        <f aca="false">SUM(F38:F54)</f>
        <v>70000</v>
      </c>
      <c r="G37" s="1139" t="n">
        <f aca="false">F37/E37</f>
        <v>1</v>
      </c>
      <c r="H37" s="349"/>
    </row>
    <row r="38" customFormat="false" ht="14.25" hidden="false" customHeight="false" outlineLevel="0" collapsed="false">
      <c r="A38" s="1122"/>
      <c r="B38" s="1123"/>
      <c r="C38" s="1123"/>
      <c r="D38" s="1150" t="s">
        <v>722</v>
      </c>
      <c r="E38" s="1151" t="n">
        <v>12000</v>
      </c>
      <c r="F38" s="1144" t="n">
        <v>12000</v>
      </c>
      <c r="G38" s="1145" t="n">
        <f aca="false">F38/E38</f>
        <v>1</v>
      </c>
      <c r="H38" s="349"/>
    </row>
    <row r="39" customFormat="false" ht="14.25" hidden="false" customHeight="false" outlineLevel="0" collapsed="false">
      <c r="A39" s="1122"/>
      <c r="B39" s="1123"/>
      <c r="C39" s="1123"/>
      <c r="D39" s="1152" t="s">
        <v>723</v>
      </c>
      <c r="E39" s="1153" t="n">
        <v>10000</v>
      </c>
      <c r="F39" s="1154" t="n">
        <v>10000</v>
      </c>
      <c r="G39" s="1145" t="n">
        <f aca="false">F39/E39</f>
        <v>1</v>
      </c>
      <c r="H39" s="349"/>
    </row>
    <row r="40" customFormat="false" ht="14.25" hidden="false" customHeight="false" outlineLevel="0" collapsed="false">
      <c r="A40" s="1122"/>
      <c r="B40" s="1123"/>
      <c r="C40" s="1123"/>
      <c r="D40" s="1152" t="s">
        <v>724</v>
      </c>
      <c r="E40" s="1153" t="n">
        <v>5000</v>
      </c>
      <c r="F40" s="1154" t="n">
        <v>5000</v>
      </c>
      <c r="G40" s="1145" t="n">
        <f aca="false">F40/E40</f>
        <v>1</v>
      </c>
      <c r="H40" s="349"/>
    </row>
    <row r="41" customFormat="false" ht="14.25" hidden="false" customHeight="false" outlineLevel="0" collapsed="false">
      <c r="A41" s="1122"/>
      <c r="B41" s="1123"/>
      <c r="C41" s="1123"/>
      <c r="D41" s="1152" t="s">
        <v>725</v>
      </c>
      <c r="E41" s="1153" t="n">
        <v>3000</v>
      </c>
      <c r="F41" s="1154" t="n">
        <v>3000</v>
      </c>
      <c r="G41" s="1145" t="n">
        <f aca="false">F41/E41</f>
        <v>1</v>
      </c>
      <c r="H41" s="349"/>
    </row>
    <row r="42" customFormat="false" ht="28.5" hidden="false" customHeight="false" outlineLevel="0" collapsed="false">
      <c r="A42" s="1122"/>
      <c r="B42" s="1123"/>
      <c r="C42" s="1123"/>
      <c r="D42" s="1155" t="s">
        <v>726</v>
      </c>
      <c r="E42" s="1153" t="n">
        <v>10000</v>
      </c>
      <c r="F42" s="1154" t="n">
        <v>10000</v>
      </c>
      <c r="G42" s="1145" t="n">
        <f aca="false">F42/E42</f>
        <v>1</v>
      </c>
      <c r="H42" s="349"/>
    </row>
    <row r="43" customFormat="false" ht="42.75" hidden="false" customHeight="false" outlineLevel="0" collapsed="false">
      <c r="A43" s="1122"/>
      <c r="B43" s="1123"/>
      <c r="C43" s="1123"/>
      <c r="D43" s="1155" t="s">
        <v>727</v>
      </c>
      <c r="E43" s="1153" t="n">
        <v>5000</v>
      </c>
      <c r="F43" s="1154" t="n">
        <v>5000</v>
      </c>
      <c r="G43" s="1156" t="n">
        <f aca="false">F43/E43</f>
        <v>1</v>
      </c>
      <c r="H43" s="349"/>
    </row>
    <row r="44" customFormat="false" ht="12.75" hidden="false" customHeight="true" outlineLevel="0" collapsed="false">
      <c r="A44" s="1122"/>
      <c r="B44" s="1123"/>
      <c r="C44" s="1123"/>
      <c r="D44" s="1152" t="s">
        <v>728</v>
      </c>
      <c r="E44" s="1153" t="n">
        <v>2000</v>
      </c>
      <c r="F44" s="1154" t="n">
        <v>2000</v>
      </c>
      <c r="G44" s="1156" t="n">
        <f aca="false">F44/E44</f>
        <v>1</v>
      </c>
      <c r="H44" s="349"/>
    </row>
    <row r="45" customFormat="false" ht="14.25" hidden="false" customHeight="false" outlineLevel="0" collapsed="false">
      <c r="A45" s="1122"/>
      <c r="B45" s="1123"/>
      <c r="C45" s="1123"/>
      <c r="D45" s="1155" t="s">
        <v>729</v>
      </c>
      <c r="E45" s="1153" t="n">
        <v>2000</v>
      </c>
      <c r="F45" s="1154" t="n">
        <v>2000</v>
      </c>
      <c r="G45" s="1156" t="n">
        <f aca="false">F45/E45</f>
        <v>1</v>
      </c>
      <c r="H45" s="349"/>
    </row>
    <row r="46" customFormat="false" ht="14.25" hidden="false" customHeight="false" outlineLevel="0" collapsed="false">
      <c r="A46" s="1122"/>
      <c r="B46" s="1123"/>
      <c r="C46" s="1123"/>
      <c r="D46" s="1152" t="s">
        <v>730</v>
      </c>
      <c r="E46" s="1153" t="n">
        <v>2000</v>
      </c>
      <c r="F46" s="1154" t="n">
        <v>2000</v>
      </c>
      <c r="G46" s="1156" t="n">
        <f aca="false">F46/E46</f>
        <v>1</v>
      </c>
      <c r="H46" s="349"/>
    </row>
    <row r="47" customFormat="false" ht="14.25" hidden="false" customHeight="false" outlineLevel="0" collapsed="false">
      <c r="A47" s="1122"/>
      <c r="B47" s="1123"/>
      <c r="C47" s="1157"/>
      <c r="D47" s="1152" t="s">
        <v>731</v>
      </c>
      <c r="E47" s="1153" t="n">
        <v>4000</v>
      </c>
      <c r="F47" s="1154" t="n">
        <v>4000</v>
      </c>
      <c r="G47" s="1156" t="n">
        <f aca="false">F47/E47</f>
        <v>1</v>
      </c>
      <c r="H47" s="349"/>
    </row>
    <row r="48" customFormat="false" ht="14.25" hidden="false" customHeight="false" outlineLevel="0" collapsed="false">
      <c r="A48" s="1122"/>
      <c r="B48" s="1123"/>
      <c r="C48" s="1123"/>
      <c r="D48" s="1152" t="s">
        <v>732</v>
      </c>
      <c r="E48" s="1153" t="n">
        <v>2000</v>
      </c>
      <c r="F48" s="1154" t="n">
        <v>2000</v>
      </c>
      <c r="G48" s="1156" t="n">
        <f aca="false">F48/E48</f>
        <v>1</v>
      </c>
      <c r="H48" s="349"/>
    </row>
    <row r="49" customFormat="false" ht="14.25" hidden="false" customHeight="false" outlineLevel="0" collapsed="false">
      <c r="A49" s="1122"/>
      <c r="B49" s="1123"/>
      <c r="C49" s="1123"/>
      <c r="D49" s="1152" t="s">
        <v>733</v>
      </c>
      <c r="E49" s="1153" t="n">
        <v>2000</v>
      </c>
      <c r="F49" s="1154" t="n">
        <v>2000</v>
      </c>
      <c r="G49" s="1156" t="n">
        <f aca="false">F49/E49</f>
        <v>1</v>
      </c>
      <c r="H49" s="349"/>
    </row>
    <row r="50" customFormat="false" ht="14.25" hidden="false" customHeight="false" outlineLevel="0" collapsed="false">
      <c r="A50" s="1122"/>
      <c r="B50" s="1123"/>
      <c r="C50" s="1123"/>
      <c r="D50" s="1155" t="s">
        <v>734</v>
      </c>
      <c r="E50" s="1153" t="n">
        <v>2000</v>
      </c>
      <c r="F50" s="1154" t="n">
        <v>2000</v>
      </c>
      <c r="G50" s="1156" t="n">
        <f aca="false">F50/E50</f>
        <v>1</v>
      </c>
      <c r="H50" s="349"/>
    </row>
    <row r="51" customFormat="false" ht="14.25" hidden="false" customHeight="false" outlineLevel="0" collapsed="false">
      <c r="A51" s="1122"/>
      <c r="B51" s="1123"/>
      <c r="C51" s="1123"/>
      <c r="D51" s="1155" t="s">
        <v>735</v>
      </c>
      <c r="E51" s="1153" t="n">
        <v>2000</v>
      </c>
      <c r="F51" s="1154" t="n">
        <v>2000</v>
      </c>
      <c r="G51" s="1156" t="n">
        <f aca="false">F51/E51</f>
        <v>1</v>
      </c>
      <c r="H51" s="349"/>
    </row>
    <row r="52" customFormat="false" ht="14.25" hidden="false" customHeight="false" outlineLevel="0" collapsed="false">
      <c r="A52" s="1122"/>
      <c r="B52" s="1123"/>
      <c r="C52" s="1123"/>
      <c r="D52" s="1155" t="s">
        <v>736</v>
      </c>
      <c r="E52" s="1153" t="n">
        <v>2000</v>
      </c>
      <c r="F52" s="1154" t="n">
        <v>2000</v>
      </c>
      <c r="G52" s="1156" t="n">
        <f aca="false">F52/E52</f>
        <v>1</v>
      </c>
      <c r="H52" s="349"/>
    </row>
    <row r="53" customFormat="false" ht="15" hidden="false" customHeight="true" outlineLevel="0" collapsed="false">
      <c r="A53" s="1122"/>
      <c r="B53" s="1123"/>
      <c r="C53" s="1123"/>
      <c r="D53" s="1152" t="s">
        <v>737</v>
      </c>
      <c r="E53" s="1153" t="n">
        <v>2000</v>
      </c>
      <c r="F53" s="1154" t="n">
        <v>2000</v>
      </c>
      <c r="G53" s="1156" t="n">
        <f aca="false">F53/E53</f>
        <v>1</v>
      </c>
      <c r="H53" s="349"/>
    </row>
    <row r="54" customFormat="false" ht="42" hidden="false" customHeight="true" outlineLevel="0" collapsed="false">
      <c r="A54" s="1122"/>
      <c r="B54" s="1123"/>
      <c r="C54" s="1123"/>
      <c r="D54" s="1155" t="s">
        <v>738</v>
      </c>
      <c r="E54" s="1153" t="n">
        <v>3000</v>
      </c>
      <c r="F54" s="1154" t="n">
        <v>3000</v>
      </c>
      <c r="G54" s="1156" t="n">
        <f aca="false">F54/E54</f>
        <v>1</v>
      </c>
      <c r="H54" s="349"/>
    </row>
    <row r="55" customFormat="false" ht="15" hidden="false" customHeight="false" outlineLevel="0" collapsed="false">
      <c r="A55" s="1122"/>
      <c r="B55" s="1123"/>
      <c r="C55" s="1124"/>
      <c r="D55" s="1158"/>
      <c r="E55" s="1159"/>
      <c r="F55" s="1160"/>
      <c r="G55" s="1161"/>
      <c r="H55" s="349"/>
    </row>
    <row r="56" customFormat="false" ht="15" hidden="false" customHeight="false" outlineLevel="0" collapsed="false">
      <c r="A56" s="1133"/>
      <c r="B56" s="1134"/>
      <c r="C56" s="1134"/>
      <c r="D56" s="1162" t="s">
        <v>739</v>
      </c>
      <c r="E56" s="1163" t="n">
        <f aca="false">E37+E26+E19+E22</f>
        <v>124000</v>
      </c>
      <c r="F56" s="1164" t="n">
        <f aca="false">F37+F26+F19+F22</f>
        <v>123616.58</v>
      </c>
      <c r="G56" s="1165" t="n">
        <f aca="false">F56/E56</f>
        <v>0.996907903225807</v>
      </c>
      <c r="H56" s="349"/>
    </row>
    <row r="57" customFormat="false" ht="12.75" hidden="false" customHeight="false" outlineLevel="0" collapsed="false">
      <c r="A57" s="1166"/>
      <c r="B57" s="1166"/>
      <c r="C57" s="1166"/>
      <c r="D57" s="349"/>
      <c r="E57" s="349"/>
      <c r="F57" s="349"/>
      <c r="G57" s="349"/>
      <c r="H57" s="349"/>
    </row>
    <row r="58" customFormat="false" ht="9.75" hidden="false" customHeight="false" outlineLevel="0" collapsed="false">
      <c r="D58" s="349"/>
      <c r="E58" s="349"/>
      <c r="F58" s="349"/>
      <c r="G58" s="349"/>
      <c r="H58" s="349"/>
    </row>
    <row r="59" customFormat="false" ht="9.75" hidden="false" customHeight="false" outlineLevel="0" collapsed="false">
      <c r="D59" s="349"/>
      <c r="E59" s="349"/>
      <c r="F59" s="349"/>
      <c r="G59" s="349"/>
      <c r="H59" s="349"/>
    </row>
  </sheetData>
  <mergeCells count="3">
    <mergeCell ref="D8:E8"/>
    <mergeCell ref="D9:E9"/>
    <mergeCell ref="D10:E10"/>
  </mergeCells>
  <printOptions headings="false" gridLines="false" gridLinesSet="true" horizontalCentered="false" verticalCentered="false"/>
  <pageMargins left="0.629861111111111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73" width="5.28"/>
    <col collapsed="false" customWidth="true" hidden="false" outlineLevel="0" max="3" min="3" style="173" width="63.13"/>
    <col collapsed="false" customWidth="true" hidden="false" outlineLevel="0" max="4" min="4" style="173" width="14.99"/>
    <col collapsed="false" customWidth="false" hidden="false" outlineLevel="0" max="257" min="5" style="173" width="9.14"/>
  </cols>
  <sheetData>
    <row r="1" customFormat="false" ht="12.75" hidden="false" customHeight="false" outlineLevel="0" collapsed="false">
      <c r="D1" s="176" t="s">
        <v>740</v>
      </c>
    </row>
    <row r="2" customFormat="false" ht="12.75" hidden="false" customHeight="false" outlineLevel="0" collapsed="false">
      <c r="D2" s="176" t="s">
        <v>741</v>
      </c>
    </row>
    <row r="3" customFormat="false" ht="12.75" hidden="false" customHeight="false" outlineLevel="0" collapsed="false">
      <c r="D3" s="176" t="s">
        <v>2</v>
      </c>
    </row>
    <row r="4" customFormat="false" ht="12.75" hidden="false" customHeight="false" outlineLevel="0" collapsed="false">
      <c r="D4" s="176" t="s">
        <v>658</v>
      </c>
    </row>
    <row r="6" customFormat="false" ht="20.1" hidden="false" customHeight="true" outlineLevel="0" collapsed="false">
      <c r="A6" s="177" t="s">
        <v>742</v>
      </c>
      <c r="B6" s="177"/>
      <c r="C6" s="177"/>
      <c r="D6" s="177"/>
      <c r="E6" s="964"/>
      <c r="F6" s="964"/>
      <c r="G6" s="964"/>
      <c r="H6" s="964"/>
      <c r="I6" s="964"/>
      <c r="J6" s="964"/>
      <c r="K6" s="964"/>
    </row>
    <row r="7" customFormat="false" ht="20.1" hidden="false" customHeight="true" outlineLevel="0" collapsed="false">
      <c r="A7" s="177" t="s">
        <v>743</v>
      </c>
      <c r="B7" s="177"/>
      <c r="C7" s="177"/>
      <c r="D7" s="177"/>
      <c r="E7" s="964"/>
      <c r="F7" s="964"/>
      <c r="G7" s="964"/>
      <c r="H7" s="964"/>
    </row>
    <row r="8" customFormat="false" ht="18" hidden="false" customHeight="false" outlineLevel="0" collapsed="false">
      <c r="C8" s="964" t="s">
        <v>744</v>
      </c>
    </row>
    <row r="9" customFormat="false" ht="12.75" hidden="false" customHeight="false" outlineLevel="0" collapsed="false">
      <c r="D9" s="411" t="s">
        <v>259</v>
      </c>
    </row>
    <row r="10" customFormat="false" ht="20.1" hidden="false" customHeight="true" outlineLevel="0" collapsed="false">
      <c r="A10" s="967" t="s">
        <v>374</v>
      </c>
      <c r="B10" s="967" t="s">
        <v>8</v>
      </c>
      <c r="C10" s="967" t="s">
        <v>661</v>
      </c>
      <c r="D10" s="967" t="s">
        <v>11</v>
      </c>
      <c r="E10" s="1167"/>
      <c r="F10" s="1167"/>
      <c r="G10" s="1167"/>
      <c r="H10" s="1167"/>
      <c r="I10" s="1167"/>
      <c r="J10" s="1168"/>
      <c r="K10" s="1168"/>
    </row>
    <row r="11" customFormat="false" ht="19.5" hidden="false" customHeight="true" outlineLevel="0" collapsed="false">
      <c r="A11" s="1169" t="s">
        <v>545</v>
      </c>
      <c r="B11" s="1169"/>
      <c r="C11" s="1170" t="s">
        <v>745</v>
      </c>
      <c r="D11" s="1171" t="n">
        <v>26285</v>
      </c>
      <c r="E11" s="1167"/>
      <c r="F11" s="1167"/>
      <c r="G11" s="1167"/>
      <c r="H11" s="1167"/>
      <c r="I11" s="1167"/>
      <c r="J11" s="1168"/>
      <c r="K11" s="1168"/>
    </row>
    <row r="12" customFormat="false" ht="20.1" hidden="false" customHeight="true" outlineLevel="0" collapsed="false">
      <c r="A12" s="1169" t="s">
        <v>547</v>
      </c>
      <c r="B12" s="1169"/>
      <c r="C12" s="1170" t="s">
        <v>746</v>
      </c>
      <c r="D12" s="1171" t="n">
        <f aca="false">D13</f>
        <v>105340</v>
      </c>
      <c r="E12" s="1167"/>
      <c r="F12" s="1167"/>
      <c r="G12" s="1167"/>
      <c r="H12" s="1167"/>
      <c r="I12" s="1167"/>
      <c r="J12" s="1168"/>
      <c r="K12" s="1168"/>
    </row>
    <row r="13" customFormat="false" ht="20.1" hidden="false" customHeight="true" outlineLevel="0" collapsed="false">
      <c r="A13" s="1172" t="s">
        <v>394</v>
      </c>
      <c r="B13" s="1172" t="n">
        <v>2960</v>
      </c>
      <c r="C13" s="1173" t="s">
        <v>747</v>
      </c>
      <c r="D13" s="1174" t="n">
        <v>105340</v>
      </c>
      <c r="E13" s="1167"/>
      <c r="F13" s="1167"/>
      <c r="G13" s="1167"/>
      <c r="H13" s="1167"/>
      <c r="I13" s="1167"/>
      <c r="J13" s="1168"/>
      <c r="K13" s="1168"/>
    </row>
    <row r="14" customFormat="false" ht="20.1" hidden="false" customHeight="true" outlineLevel="0" collapsed="false">
      <c r="A14" s="1169" t="s">
        <v>550</v>
      </c>
      <c r="B14" s="1169"/>
      <c r="C14" s="1170" t="s">
        <v>586</v>
      </c>
      <c r="D14" s="1171" t="n">
        <f aca="false">D15+D20</f>
        <v>131625</v>
      </c>
      <c r="E14" s="1167"/>
      <c r="F14" s="1167"/>
      <c r="G14" s="1167"/>
      <c r="H14" s="1167"/>
      <c r="I14" s="1167"/>
      <c r="J14" s="1168"/>
      <c r="K14" s="1168"/>
    </row>
    <row r="15" customFormat="false" ht="20.1" hidden="false" customHeight="true" outlineLevel="0" collapsed="false">
      <c r="A15" s="1175" t="s">
        <v>390</v>
      </c>
      <c r="B15" s="1175"/>
      <c r="C15" s="1176" t="s">
        <v>198</v>
      </c>
      <c r="D15" s="1177" t="n">
        <f aca="false">SUM(D16:D19)</f>
        <v>131625</v>
      </c>
      <c r="E15" s="1167"/>
      <c r="F15" s="1167"/>
      <c r="G15" s="1167"/>
      <c r="H15" s="1167"/>
      <c r="I15" s="1167"/>
      <c r="J15" s="1168"/>
      <c r="K15" s="1168"/>
    </row>
    <row r="16" customFormat="false" ht="19.5" hidden="false" customHeight="true" outlineLevel="0" collapsed="false">
      <c r="A16" s="1172"/>
      <c r="B16" s="1172" t="n">
        <v>2960</v>
      </c>
      <c r="C16" s="1173" t="s">
        <v>747</v>
      </c>
      <c r="D16" s="1174" t="n">
        <v>46656</v>
      </c>
      <c r="E16" s="1167"/>
      <c r="F16" s="1167"/>
      <c r="G16" s="1167"/>
      <c r="H16" s="1167"/>
      <c r="I16" s="1167"/>
      <c r="J16" s="1168"/>
      <c r="K16" s="1168"/>
    </row>
    <row r="17" customFormat="false" ht="19.5" hidden="false" customHeight="true" outlineLevel="0" collapsed="false">
      <c r="A17" s="1172"/>
      <c r="B17" s="1172" t="n">
        <v>4170</v>
      </c>
      <c r="C17" s="1173" t="s">
        <v>347</v>
      </c>
      <c r="D17" s="1174" t="n">
        <v>1300</v>
      </c>
      <c r="E17" s="1167"/>
      <c r="F17" s="1167"/>
      <c r="G17" s="1167"/>
      <c r="H17" s="1167"/>
      <c r="I17" s="1167"/>
      <c r="J17" s="1168"/>
      <c r="K17" s="1168"/>
    </row>
    <row r="18" customFormat="false" ht="19.5" hidden="false" customHeight="true" outlineLevel="0" collapsed="false">
      <c r="A18" s="1172"/>
      <c r="B18" s="1172" t="n">
        <v>4210</v>
      </c>
      <c r="C18" s="1173" t="s">
        <v>267</v>
      </c>
      <c r="D18" s="1174" t="n">
        <v>45729</v>
      </c>
      <c r="E18" s="1167"/>
      <c r="F18" s="1167"/>
      <c r="G18" s="1167"/>
      <c r="H18" s="1167"/>
      <c r="I18" s="1167"/>
      <c r="J18" s="1168"/>
      <c r="K18" s="1168"/>
    </row>
    <row r="19" customFormat="false" ht="20.25" hidden="false" customHeight="true" outlineLevel="0" collapsed="false">
      <c r="A19" s="1172"/>
      <c r="B19" s="1172" t="n">
        <v>4300</v>
      </c>
      <c r="C19" s="1173" t="s">
        <v>262</v>
      </c>
      <c r="D19" s="1174" t="n">
        <v>37940</v>
      </c>
      <c r="E19" s="1167"/>
      <c r="F19" s="1167"/>
      <c r="G19" s="1167"/>
      <c r="H19" s="1167"/>
      <c r="I19" s="1167"/>
      <c r="J19" s="1168"/>
      <c r="K19" s="1168"/>
    </row>
    <row r="20" customFormat="false" ht="20.1" hidden="false" customHeight="true" outlineLevel="0" collapsed="false">
      <c r="A20" s="1172" t="s">
        <v>394</v>
      </c>
      <c r="B20" s="1172"/>
      <c r="C20" s="1173" t="s">
        <v>200</v>
      </c>
      <c r="D20" s="1174" t="n">
        <v>0</v>
      </c>
      <c r="E20" s="1167"/>
      <c r="F20" s="1167"/>
      <c r="G20" s="1167"/>
      <c r="H20" s="1167"/>
      <c r="I20" s="1167"/>
      <c r="J20" s="1168"/>
      <c r="K20" s="1168"/>
    </row>
    <row r="21" customFormat="false" ht="20.1" hidden="false" customHeight="true" outlineLevel="0" collapsed="false">
      <c r="A21" s="1169" t="s">
        <v>567</v>
      </c>
      <c r="B21" s="1169"/>
      <c r="C21" s="1170" t="s">
        <v>748</v>
      </c>
      <c r="D21" s="1171" t="n">
        <f aca="false">D11+D12-D14</f>
        <v>0</v>
      </c>
      <c r="E21" s="1167"/>
      <c r="F21" s="1167"/>
      <c r="G21" s="1167"/>
      <c r="H21" s="1167"/>
      <c r="I21" s="1167"/>
      <c r="J21" s="1168"/>
      <c r="K21" s="1168"/>
    </row>
    <row r="22" customFormat="false" ht="15" hidden="false" customHeight="false" outlineLevel="0" collapsed="false">
      <c r="A22" s="1167"/>
      <c r="B22" s="1167"/>
      <c r="C22" s="1167"/>
      <c r="D22" s="1167"/>
      <c r="E22" s="1167"/>
      <c r="F22" s="1167"/>
      <c r="G22" s="1167"/>
      <c r="H22" s="1167"/>
      <c r="I22" s="1167"/>
      <c r="J22" s="1168"/>
      <c r="K22" s="1168"/>
    </row>
    <row r="23" customFormat="false" ht="15" hidden="false" customHeight="false" outlineLevel="0" collapsed="false">
      <c r="A23" s="1167"/>
      <c r="B23" s="1167"/>
      <c r="C23" s="1167"/>
      <c r="D23" s="1167"/>
      <c r="E23" s="1167"/>
      <c r="F23" s="1167"/>
      <c r="G23" s="1167"/>
      <c r="H23" s="1167"/>
      <c r="I23" s="1167"/>
      <c r="J23" s="1168"/>
      <c r="K23" s="1168"/>
    </row>
    <row r="24" customFormat="false" ht="15" hidden="false" customHeight="false" outlineLevel="0" collapsed="false">
      <c r="A24" s="1167"/>
      <c r="B24" s="1167"/>
      <c r="C24" s="1167"/>
      <c r="D24" s="1167"/>
      <c r="E24" s="1167"/>
      <c r="F24" s="1167"/>
      <c r="G24" s="1167"/>
      <c r="H24" s="1167"/>
      <c r="I24" s="1167"/>
      <c r="J24" s="1168"/>
      <c r="K24" s="1168"/>
    </row>
    <row r="25" customFormat="false" ht="15" hidden="false" customHeight="false" outlineLevel="0" collapsed="false">
      <c r="A25" s="1167"/>
      <c r="B25" s="1167"/>
      <c r="C25" s="1167"/>
      <c r="D25" s="1167"/>
      <c r="E25" s="1167"/>
      <c r="F25" s="1167"/>
      <c r="G25" s="1167"/>
      <c r="H25" s="1167"/>
      <c r="I25" s="1167"/>
      <c r="J25" s="1168"/>
      <c r="K25" s="1168"/>
    </row>
    <row r="26" customFormat="false" ht="15" hidden="false" customHeight="false" outlineLevel="0" collapsed="false">
      <c r="A26" s="1167"/>
      <c r="B26" s="1167"/>
      <c r="C26" s="1167"/>
      <c r="D26" s="1167"/>
      <c r="E26" s="1167"/>
      <c r="F26" s="1167"/>
      <c r="G26" s="1167"/>
      <c r="H26" s="1167"/>
      <c r="I26" s="1167"/>
      <c r="J26" s="1168"/>
      <c r="K26" s="1168"/>
    </row>
    <row r="27" customFormat="false" ht="15" hidden="false" customHeight="false" outlineLevel="0" collapsed="false">
      <c r="A27" s="1167"/>
      <c r="B27" s="1167"/>
      <c r="C27" s="1167"/>
      <c r="D27" s="1167"/>
      <c r="E27" s="1167"/>
      <c r="F27" s="1167"/>
      <c r="G27" s="1167"/>
      <c r="H27" s="1167"/>
      <c r="I27" s="1167"/>
      <c r="J27" s="1168"/>
      <c r="K27" s="1168"/>
    </row>
    <row r="28" customFormat="false" ht="15" hidden="false" customHeight="false" outlineLevel="0" collapsed="false">
      <c r="A28" s="1168"/>
      <c r="B28" s="1168"/>
      <c r="C28" s="1168"/>
      <c r="D28" s="1168"/>
      <c r="E28" s="1168"/>
      <c r="F28" s="1168"/>
      <c r="G28" s="1168"/>
      <c r="H28" s="1168"/>
      <c r="I28" s="1168"/>
      <c r="J28" s="1168"/>
      <c r="K28" s="1168"/>
    </row>
    <row r="29" customFormat="false" ht="15" hidden="false" customHeight="false" outlineLevel="0" collapsed="false">
      <c r="A29" s="1168"/>
      <c r="B29" s="1168"/>
      <c r="C29" s="1168"/>
      <c r="D29" s="1168"/>
      <c r="E29" s="1168"/>
      <c r="F29" s="1168"/>
      <c r="G29" s="1168"/>
      <c r="H29" s="1168"/>
      <c r="I29" s="1168"/>
      <c r="J29" s="1168"/>
      <c r="K29" s="1168"/>
    </row>
    <row r="30" customFormat="false" ht="15" hidden="false" customHeight="false" outlineLevel="0" collapsed="false">
      <c r="A30" s="1168"/>
      <c r="B30" s="1168"/>
      <c r="C30" s="1168"/>
      <c r="D30" s="1168"/>
      <c r="E30" s="1168"/>
      <c r="F30" s="1168"/>
      <c r="G30" s="1168"/>
      <c r="H30" s="1168"/>
      <c r="I30" s="1168"/>
      <c r="J30" s="1168"/>
      <c r="K30" s="1168"/>
    </row>
    <row r="31" customFormat="false" ht="15" hidden="false" customHeight="false" outlineLevel="0" collapsed="false">
      <c r="A31" s="1168"/>
      <c r="B31" s="1168"/>
      <c r="C31" s="1168"/>
      <c r="D31" s="1168"/>
      <c r="E31" s="1168"/>
      <c r="F31" s="1168"/>
      <c r="G31" s="1168"/>
      <c r="H31" s="1168"/>
      <c r="I31" s="1168"/>
      <c r="J31" s="1168"/>
      <c r="K31" s="1168"/>
    </row>
  </sheetData>
  <mergeCells count="2">
    <mergeCell ref="A6:D6"/>
    <mergeCell ref="A7:D7"/>
  </mergeCells>
  <printOptions headings="false" gridLines="false" gridLinesSet="true" horizontalCentered="true" verticalCentered="false"/>
  <pageMargins left="0.590277777777778" right="0.590277777777778" top="0.8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73" width="5.28"/>
    <col collapsed="false" customWidth="true" hidden="false" outlineLevel="0" max="3" min="3" style="173" width="63.13"/>
    <col collapsed="false" customWidth="true" hidden="false" outlineLevel="0" max="4" min="4" style="173" width="17.7"/>
    <col collapsed="false" customWidth="false" hidden="false" outlineLevel="0" max="257" min="5" style="173" width="9.14"/>
  </cols>
  <sheetData>
    <row r="1" customFormat="false" ht="12.75" hidden="false" customHeight="false" outlineLevel="0" collapsed="false">
      <c r="D1" s="176" t="s">
        <v>749</v>
      </c>
    </row>
    <row r="2" customFormat="false" ht="12.75" hidden="false" customHeight="false" outlineLevel="0" collapsed="false">
      <c r="D2" s="176" t="s">
        <v>741</v>
      </c>
    </row>
    <row r="3" customFormat="false" ht="12.75" hidden="false" customHeight="false" outlineLevel="0" collapsed="false">
      <c r="D3" s="176" t="s">
        <v>2</v>
      </c>
    </row>
    <row r="4" customFormat="false" ht="12.75" hidden="false" customHeight="false" outlineLevel="0" collapsed="false">
      <c r="D4" s="176" t="s">
        <v>658</v>
      </c>
    </row>
    <row r="6" customFormat="false" ht="20.1" hidden="false" customHeight="true" outlineLevel="0" collapsed="false">
      <c r="A6" s="177" t="s">
        <v>742</v>
      </c>
      <c r="B6" s="177"/>
      <c r="C6" s="177"/>
      <c r="D6" s="177"/>
      <c r="E6" s="964"/>
      <c r="F6" s="964"/>
      <c r="G6" s="964"/>
      <c r="H6" s="964"/>
      <c r="I6" s="964"/>
      <c r="J6" s="964"/>
      <c r="K6" s="964"/>
    </row>
    <row r="7" customFormat="false" ht="20.1" hidden="false" customHeight="true" outlineLevel="0" collapsed="false">
      <c r="A7" s="177" t="s">
        <v>750</v>
      </c>
      <c r="B7" s="177"/>
      <c r="C7" s="177"/>
      <c r="D7" s="177"/>
      <c r="E7" s="964"/>
      <c r="F7" s="964"/>
      <c r="G7" s="964"/>
      <c r="H7" s="964"/>
    </row>
    <row r="8" customFormat="false" ht="18" hidden="false" customHeight="false" outlineLevel="0" collapsed="false">
      <c r="C8" s="964" t="s">
        <v>751</v>
      </c>
    </row>
    <row r="9" customFormat="false" ht="12.75" hidden="false" customHeight="false" outlineLevel="0" collapsed="false">
      <c r="D9" s="411" t="s">
        <v>259</v>
      </c>
    </row>
    <row r="10" customFormat="false" ht="20.1" hidden="false" customHeight="true" outlineLevel="0" collapsed="false">
      <c r="A10" s="967" t="s">
        <v>374</v>
      </c>
      <c r="B10" s="967" t="s">
        <v>8</v>
      </c>
      <c r="C10" s="967" t="s">
        <v>661</v>
      </c>
      <c r="D10" s="967" t="s">
        <v>11</v>
      </c>
      <c r="E10" s="1167"/>
      <c r="F10" s="1167"/>
      <c r="G10" s="1167"/>
      <c r="H10" s="1167"/>
      <c r="I10" s="1167"/>
      <c r="J10" s="1168"/>
      <c r="K10" s="1168"/>
    </row>
    <row r="11" customFormat="false" ht="20.1" hidden="false" customHeight="true" outlineLevel="0" collapsed="false">
      <c r="A11" s="1169" t="s">
        <v>545</v>
      </c>
      <c r="B11" s="1169"/>
      <c r="C11" s="1170" t="s">
        <v>745</v>
      </c>
      <c r="D11" s="1171" t="n">
        <v>315643</v>
      </c>
      <c r="E11" s="1167"/>
      <c r="F11" s="1167"/>
      <c r="G11" s="1167"/>
      <c r="H11" s="1167"/>
      <c r="I11" s="1167"/>
      <c r="J11" s="1168"/>
      <c r="K11" s="1168"/>
    </row>
    <row r="12" customFormat="false" ht="20.1" hidden="false" customHeight="true" outlineLevel="0" collapsed="false">
      <c r="A12" s="1169" t="s">
        <v>547</v>
      </c>
      <c r="B12" s="1169"/>
      <c r="C12" s="1170" t="s">
        <v>752</v>
      </c>
      <c r="D12" s="1171" t="n">
        <f aca="false">SUM(D13:D14)</f>
        <v>450000</v>
      </c>
      <c r="E12" s="1167"/>
      <c r="F12" s="1167"/>
      <c r="G12" s="1167"/>
      <c r="H12" s="1167"/>
      <c r="I12" s="1167"/>
      <c r="J12" s="1168"/>
      <c r="K12" s="1168"/>
    </row>
    <row r="13" customFormat="false" ht="20.1" hidden="false" customHeight="true" outlineLevel="0" collapsed="false">
      <c r="A13" s="1178" t="s">
        <v>753</v>
      </c>
      <c r="B13" s="1178" t="s">
        <v>73</v>
      </c>
      <c r="C13" s="1179" t="s">
        <v>74</v>
      </c>
      <c r="D13" s="1180" t="n">
        <v>440000</v>
      </c>
      <c r="E13" s="1167"/>
      <c r="F13" s="1167"/>
      <c r="G13" s="1167"/>
      <c r="H13" s="1167"/>
      <c r="I13" s="1167"/>
      <c r="J13" s="1168"/>
      <c r="K13" s="1168"/>
    </row>
    <row r="14" customFormat="false" ht="20.1" hidden="false" customHeight="true" outlineLevel="0" collapsed="false">
      <c r="A14" s="1181" t="s">
        <v>754</v>
      </c>
      <c r="B14" s="1181" t="s">
        <v>95</v>
      </c>
      <c r="C14" s="1173" t="s">
        <v>755</v>
      </c>
      <c r="D14" s="1174" t="n">
        <v>10000</v>
      </c>
      <c r="E14" s="1167"/>
      <c r="F14" s="1167"/>
      <c r="G14" s="1167"/>
      <c r="H14" s="1167"/>
      <c r="I14" s="1167"/>
      <c r="J14" s="1168"/>
      <c r="K14" s="1168"/>
    </row>
    <row r="15" customFormat="false" ht="20.1" hidden="false" customHeight="true" outlineLevel="0" collapsed="false">
      <c r="A15" s="1169" t="s">
        <v>550</v>
      </c>
      <c r="B15" s="1169"/>
      <c r="C15" s="1170" t="s">
        <v>756</v>
      </c>
      <c r="D15" s="1171" t="n">
        <f aca="false">D16+D26</f>
        <v>755000</v>
      </c>
      <c r="E15" s="1167"/>
      <c r="F15" s="1167"/>
      <c r="G15" s="1167"/>
      <c r="H15" s="1167"/>
      <c r="I15" s="1167"/>
      <c r="J15" s="1168"/>
      <c r="K15" s="1168"/>
    </row>
    <row r="16" customFormat="false" ht="20.1" hidden="false" customHeight="true" outlineLevel="0" collapsed="false">
      <c r="A16" s="1175" t="s">
        <v>390</v>
      </c>
      <c r="B16" s="1175"/>
      <c r="C16" s="1176" t="s">
        <v>757</v>
      </c>
      <c r="D16" s="1177" t="n">
        <f aca="false">SUM(D17:D25)</f>
        <v>715000</v>
      </c>
      <c r="E16" s="1167"/>
      <c r="F16" s="1167"/>
      <c r="G16" s="1167"/>
      <c r="H16" s="1167"/>
      <c r="I16" s="1167"/>
      <c r="J16" s="1168"/>
      <c r="K16" s="1168"/>
    </row>
    <row r="17" customFormat="false" ht="15" hidden="false" customHeight="true" outlineLevel="0" collapsed="false">
      <c r="A17" s="1172"/>
      <c r="B17" s="1172" t="n">
        <v>2960</v>
      </c>
      <c r="C17" s="1173" t="s">
        <v>747</v>
      </c>
      <c r="D17" s="1174" t="n">
        <v>115000</v>
      </c>
      <c r="E17" s="1167"/>
      <c r="F17" s="1167"/>
      <c r="G17" s="1167"/>
      <c r="H17" s="1167"/>
      <c r="I17" s="1167"/>
      <c r="J17" s="1168"/>
      <c r="K17" s="1168"/>
    </row>
    <row r="18" customFormat="false" ht="15" hidden="false" customHeight="true" outlineLevel="0" collapsed="false">
      <c r="A18" s="1172"/>
      <c r="B18" s="1172" t="n">
        <v>4210</v>
      </c>
      <c r="C18" s="1173" t="s">
        <v>267</v>
      </c>
      <c r="D18" s="1174" t="n">
        <v>15000</v>
      </c>
      <c r="E18" s="1167"/>
      <c r="F18" s="1167"/>
      <c r="G18" s="1167"/>
      <c r="H18" s="1167"/>
      <c r="I18" s="1167"/>
      <c r="J18" s="1168"/>
      <c r="K18" s="1168"/>
    </row>
    <row r="19" customFormat="false" ht="15" hidden="false" customHeight="true" outlineLevel="0" collapsed="false">
      <c r="A19" s="1172"/>
      <c r="B19" s="1172" t="n">
        <v>4270</v>
      </c>
      <c r="C19" s="1173" t="s">
        <v>279</v>
      </c>
      <c r="D19" s="1174" t="n">
        <v>3000</v>
      </c>
      <c r="E19" s="1167"/>
      <c r="F19" s="1167"/>
      <c r="G19" s="1167"/>
      <c r="H19" s="1167"/>
      <c r="I19" s="1167"/>
      <c r="J19" s="1168"/>
      <c r="K19" s="1168"/>
    </row>
    <row r="20" customFormat="false" ht="15" hidden="false" customHeight="true" outlineLevel="0" collapsed="false">
      <c r="A20" s="1172"/>
      <c r="B20" s="1172" t="n">
        <v>4300</v>
      </c>
      <c r="C20" s="1173" t="s">
        <v>262</v>
      </c>
      <c r="D20" s="1174" t="n">
        <f aca="false">529000-500</f>
        <v>528500</v>
      </c>
      <c r="E20" s="1167"/>
      <c r="F20" s="1167"/>
      <c r="G20" s="1167"/>
      <c r="H20" s="1167"/>
      <c r="I20" s="1167"/>
      <c r="J20" s="1168"/>
      <c r="K20" s="1168"/>
    </row>
    <row r="21" customFormat="false" ht="15" hidden="false" customHeight="true" outlineLevel="0" collapsed="false">
      <c r="A21" s="1172"/>
      <c r="B21" s="1172" t="n">
        <v>4350</v>
      </c>
      <c r="C21" s="1173" t="s">
        <v>281</v>
      </c>
      <c r="D21" s="1174" t="n">
        <v>12500</v>
      </c>
      <c r="E21" s="1167"/>
      <c r="F21" s="1167"/>
      <c r="G21" s="1167"/>
      <c r="H21" s="1167"/>
      <c r="I21" s="1167"/>
      <c r="J21" s="1168"/>
      <c r="K21" s="1168"/>
    </row>
    <row r="22" customFormat="false" ht="15" hidden="false" customHeight="true" outlineLevel="0" collapsed="false">
      <c r="A22" s="1172"/>
      <c r="B22" s="1172" t="n">
        <v>4530</v>
      </c>
      <c r="C22" s="1173" t="s">
        <v>269</v>
      </c>
      <c r="D22" s="1174" t="n">
        <f aca="false">5000+500</f>
        <v>5500</v>
      </c>
      <c r="E22" s="1167"/>
      <c r="F22" s="1167"/>
      <c r="G22" s="1167"/>
      <c r="H22" s="1167"/>
      <c r="I22" s="1167"/>
      <c r="J22" s="1168"/>
      <c r="K22" s="1168"/>
    </row>
    <row r="23" customFormat="false" ht="15" hidden="false" customHeight="true" outlineLevel="0" collapsed="false">
      <c r="A23" s="1172"/>
      <c r="B23" s="1172" t="n">
        <v>4700</v>
      </c>
      <c r="C23" s="1173" t="s">
        <v>758</v>
      </c>
      <c r="D23" s="1174" t="n">
        <v>6000</v>
      </c>
      <c r="E23" s="1167"/>
      <c r="F23" s="1167"/>
      <c r="G23" s="1167"/>
      <c r="H23" s="1167"/>
      <c r="I23" s="1167"/>
      <c r="J23" s="1168"/>
      <c r="K23" s="1168"/>
    </row>
    <row r="24" customFormat="false" ht="15" hidden="false" customHeight="true" outlineLevel="0" collapsed="false">
      <c r="A24" s="599"/>
      <c r="B24" s="599" t="n">
        <v>4740</v>
      </c>
      <c r="C24" s="1182" t="s">
        <v>759</v>
      </c>
      <c r="D24" s="600" t="n">
        <v>6000</v>
      </c>
      <c r="E24" s="1167"/>
      <c r="F24" s="1167"/>
      <c r="G24" s="1167"/>
      <c r="H24" s="1167"/>
      <c r="I24" s="1167"/>
      <c r="J24" s="1168"/>
      <c r="K24" s="1168"/>
    </row>
    <row r="25" customFormat="false" ht="15" hidden="false" customHeight="true" outlineLevel="0" collapsed="false">
      <c r="A25" s="599"/>
      <c r="B25" s="599" t="n">
        <v>4750</v>
      </c>
      <c r="C25" s="1182" t="s">
        <v>309</v>
      </c>
      <c r="D25" s="600" t="n">
        <v>23500</v>
      </c>
      <c r="E25" s="1167"/>
      <c r="F25" s="1167"/>
      <c r="G25" s="1167"/>
      <c r="H25" s="1167"/>
      <c r="I25" s="1167"/>
      <c r="J25" s="1168"/>
      <c r="K25" s="1168"/>
    </row>
    <row r="26" customFormat="false" ht="20.1" hidden="false" customHeight="true" outlineLevel="0" collapsed="false">
      <c r="A26" s="599" t="s">
        <v>394</v>
      </c>
      <c r="B26" s="599"/>
      <c r="C26" s="1182" t="s">
        <v>760</v>
      </c>
      <c r="D26" s="600" t="n">
        <f aca="false">SUM(D27)</f>
        <v>40000</v>
      </c>
      <c r="E26" s="1167"/>
      <c r="F26" s="1167"/>
      <c r="G26" s="1167"/>
      <c r="H26" s="1167"/>
      <c r="I26" s="1167"/>
      <c r="J26" s="1168"/>
      <c r="K26" s="1168"/>
    </row>
    <row r="27" customFormat="false" ht="15" hidden="false" customHeight="false" outlineLevel="0" collapsed="false">
      <c r="A27" s="599"/>
      <c r="B27" s="599" t="n">
        <v>6120</v>
      </c>
      <c r="C27" s="1183" t="s">
        <v>761</v>
      </c>
      <c r="D27" s="600" t="n">
        <v>40000</v>
      </c>
      <c r="E27" s="1167"/>
      <c r="F27" s="1167"/>
      <c r="G27" s="1167"/>
      <c r="H27" s="1167"/>
      <c r="I27" s="1167"/>
      <c r="J27" s="1168"/>
      <c r="K27" s="1168"/>
    </row>
    <row r="28" customFormat="false" ht="20.1" hidden="false" customHeight="true" outlineLevel="0" collapsed="false">
      <c r="A28" s="1184" t="s">
        <v>567</v>
      </c>
      <c r="B28" s="1184"/>
      <c r="C28" s="1185" t="s">
        <v>748</v>
      </c>
      <c r="D28" s="607" t="n">
        <f aca="false">D11+D12-D15</f>
        <v>10643</v>
      </c>
      <c r="E28" s="1167"/>
      <c r="F28" s="1167"/>
      <c r="G28" s="1167"/>
      <c r="H28" s="1167"/>
      <c r="I28" s="1167"/>
      <c r="J28" s="1168"/>
      <c r="K28" s="1168"/>
    </row>
    <row r="29" customFormat="false" ht="15" hidden="false" customHeight="false" outlineLevel="0" collapsed="false">
      <c r="A29" s="1167"/>
      <c r="B29" s="1167"/>
      <c r="C29" s="1167"/>
      <c r="D29" s="1167"/>
      <c r="E29" s="1167"/>
      <c r="F29" s="1167"/>
      <c r="G29" s="1167"/>
      <c r="H29" s="1167"/>
      <c r="I29" s="1167"/>
      <c r="J29" s="1168"/>
      <c r="K29" s="1168"/>
    </row>
    <row r="30" customFormat="false" ht="15" hidden="false" customHeight="false" outlineLevel="0" collapsed="false">
      <c r="A30" s="1167"/>
      <c r="B30" s="1167"/>
      <c r="C30" s="1167"/>
      <c r="D30" s="1167"/>
      <c r="E30" s="1167"/>
      <c r="F30" s="1167"/>
      <c r="G30" s="1167"/>
      <c r="H30" s="1167"/>
      <c r="I30" s="1167"/>
      <c r="J30" s="1168"/>
      <c r="K30" s="1168"/>
    </row>
    <row r="31" customFormat="false" ht="15" hidden="false" customHeight="false" outlineLevel="0" collapsed="false">
      <c r="A31" s="1167"/>
      <c r="B31" s="1167"/>
      <c r="C31" s="1167"/>
      <c r="D31" s="1167"/>
      <c r="E31" s="1167"/>
      <c r="F31" s="1167"/>
      <c r="G31" s="1167"/>
      <c r="H31" s="1167"/>
      <c r="I31" s="1167"/>
      <c r="J31" s="1168"/>
      <c r="K31" s="1168"/>
    </row>
    <row r="32" customFormat="false" ht="15" hidden="false" customHeight="false" outlineLevel="0" collapsed="false">
      <c r="A32" s="1167"/>
      <c r="B32" s="1167"/>
      <c r="C32" s="1167"/>
      <c r="D32" s="1167"/>
      <c r="E32" s="1167"/>
      <c r="F32" s="1167"/>
      <c r="G32" s="1167"/>
      <c r="H32" s="1167"/>
      <c r="I32" s="1167"/>
      <c r="J32" s="1168"/>
      <c r="K32" s="1168"/>
    </row>
    <row r="33" customFormat="false" ht="15" hidden="false" customHeight="false" outlineLevel="0" collapsed="false">
      <c r="A33" s="1167"/>
      <c r="B33" s="1167"/>
      <c r="C33" s="1167"/>
      <c r="D33" s="1167"/>
      <c r="E33" s="1167"/>
      <c r="F33" s="1167"/>
      <c r="G33" s="1167"/>
      <c r="H33" s="1167"/>
      <c r="I33" s="1167"/>
      <c r="J33" s="1168"/>
      <c r="K33" s="1168"/>
    </row>
    <row r="34" customFormat="false" ht="15" hidden="false" customHeight="false" outlineLevel="0" collapsed="false">
      <c r="A34" s="1167"/>
      <c r="B34" s="1167"/>
      <c r="C34" s="1167"/>
      <c r="D34" s="1167"/>
      <c r="E34" s="1167"/>
      <c r="F34" s="1167"/>
      <c r="G34" s="1167"/>
      <c r="H34" s="1167"/>
      <c r="I34" s="1167"/>
      <c r="J34" s="1168"/>
      <c r="K34" s="1168"/>
    </row>
    <row r="35" customFormat="false" ht="15" hidden="false" customHeight="false" outlineLevel="0" collapsed="false">
      <c r="A35" s="1168"/>
      <c r="B35" s="1168"/>
      <c r="C35" s="1168"/>
      <c r="D35" s="1168"/>
      <c r="E35" s="1168"/>
      <c r="F35" s="1168"/>
      <c r="G35" s="1168"/>
      <c r="H35" s="1168"/>
      <c r="I35" s="1168"/>
      <c r="J35" s="1168"/>
      <c r="K35" s="1168"/>
    </row>
    <row r="36" customFormat="false" ht="15" hidden="false" customHeight="false" outlineLevel="0" collapsed="false">
      <c r="A36" s="1168"/>
      <c r="B36" s="1168"/>
      <c r="C36" s="1168"/>
      <c r="D36" s="1168"/>
      <c r="E36" s="1168"/>
      <c r="F36" s="1168"/>
      <c r="G36" s="1168"/>
      <c r="H36" s="1168"/>
      <c r="I36" s="1168"/>
      <c r="J36" s="1168"/>
      <c r="K36" s="1168"/>
    </row>
    <row r="37" customFormat="false" ht="15" hidden="false" customHeight="false" outlineLevel="0" collapsed="false">
      <c r="A37" s="1168"/>
      <c r="B37" s="1168"/>
      <c r="C37" s="1168"/>
      <c r="D37" s="1168"/>
      <c r="E37" s="1168"/>
      <c r="F37" s="1168"/>
      <c r="G37" s="1168"/>
      <c r="H37" s="1168"/>
      <c r="I37" s="1168"/>
      <c r="J37" s="1168"/>
      <c r="K37" s="1168"/>
    </row>
    <row r="38" customFormat="false" ht="15" hidden="false" customHeight="false" outlineLevel="0" collapsed="false">
      <c r="A38" s="1168"/>
      <c r="B38" s="1168"/>
      <c r="C38" s="1168"/>
      <c r="D38" s="1168"/>
      <c r="E38" s="1168"/>
      <c r="F38" s="1168"/>
      <c r="G38" s="1168"/>
      <c r="H38" s="1168"/>
      <c r="I38" s="1168"/>
      <c r="J38" s="1168"/>
      <c r="K38" s="1168"/>
    </row>
  </sheetData>
  <mergeCells count="2">
    <mergeCell ref="A6:D6"/>
    <mergeCell ref="A7:D7"/>
  </mergeCells>
  <printOptions headings="false" gridLines="false" gridLinesSet="true" horizontalCentered="true" verticalCentered="false"/>
  <pageMargins left="0.590277777777778" right="0.590277777777778" top="0.8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734" width="3.42"/>
    <col collapsed="false" customWidth="true" hidden="false" outlineLevel="0" max="2" min="2" style="734" width="35.7"/>
    <col collapsed="false" customWidth="true" hidden="true" outlineLevel="0" max="5" min="3" style="734" width="9.06"/>
    <col collapsed="false" customWidth="true" hidden="false" outlineLevel="0" max="16" min="6" style="734" width="9.56"/>
    <col collapsed="false" customWidth="true" hidden="false" outlineLevel="0" max="17" min="17" style="734" width="9.7"/>
    <col collapsed="false" customWidth="true" hidden="false" outlineLevel="0" max="30" min="18" style="734" width="9.56"/>
    <col collapsed="false" customWidth="true" hidden="false" outlineLevel="0" max="42" min="31" style="734" width="10.13"/>
    <col collapsed="false" customWidth="false" hidden="false" outlineLevel="0" max="257" min="43" style="734" width="9.14"/>
  </cols>
  <sheetData>
    <row r="1" customFormat="false" ht="12" hidden="false" customHeight="false" outlineLevel="0" collapsed="false">
      <c r="D1" s="737"/>
      <c r="F1" s="736"/>
      <c r="K1" s="735"/>
      <c r="Y1" s="735"/>
    </row>
    <row r="2" customFormat="false" ht="12" hidden="false" customHeight="false" outlineLevel="0" collapsed="false">
      <c r="A2" s="1186"/>
      <c r="B2" s="1187"/>
      <c r="C2" s="1186"/>
      <c r="D2" s="737"/>
      <c r="F2" s="736"/>
      <c r="K2" s="735"/>
      <c r="Y2" s="735"/>
    </row>
    <row r="3" customFormat="false" ht="12" hidden="false" customHeight="false" outlineLevel="0" collapsed="false">
      <c r="A3" s="1186"/>
      <c r="B3" s="1187"/>
      <c r="D3" s="737"/>
      <c r="F3" s="736"/>
      <c r="K3" s="735"/>
      <c r="Y3" s="735"/>
    </row>
    <row r="4" customFormat="false" ht="12" hidden="false" customHeight="false" outlineLevel="0" collapsed="false">
      <c r="A4" s="1186"/>
      <c r="B4" s="1187"/>
      <c r="D4" s="737"/>
      <c r="F4" s="736"/>
      <c r="K4" s="735"/>
      <c r="Y4" s="735"/>
    </row>
    <row r="5" customFormat="false" ht="12" hidden="false" customHeight="false" outlineLevel="0" collapsed="false">
      <c r="A5" s="1186"/>
      <c r="B5" s="1187"/>
      <c r="D5" s="737"/>
      <c r="E5" s="735"/>
      <c r="F5" s="736"/>
    </row>
    <row r="6" customFormat="false" ht="9.75" hidden="false" customHeight="false" outlineLevel="0" collapsed="false">
      <c r="A6" s="1186"/>
      <c r="B6" s="1187"/>
      <c r="D6" s="737"/>
      <c r="E6" s="737"/>
    </row>
    <row r="7" customFormat="false" ht="9.75" hidden="false" customHeight="false" outlineLevel="0" collapsed="false">
      <c r="A7" s="1186"/>
      <c r="B7" s="1187"/>
      <c r="D7" s="737"/>
      <c r="E7" s="737"/>
    </row>
    <row r="8" customFormat="false" ht="9.75" hidden="false" customHeight="false" outlineLevel="0" collapsed="false">
      <c r="A8" s="1186"/>
      <c r="B8" s="1187"/>
      <c r="D8" s="737"/>
      <c r="E8" s="737"/>
    </row>
    <row r="9" customFormat="false" ht="9.75" hidden="false" customHeight="false" outlineLevel="0" collapsed="false">
      <c r="A9" s="1186"/>
      <c r="B9" s="1187"/>
      <c r="D9" s="1094"/>
      <c r="E9" s="1186"/>
      <c r="F9" s="1186"/>
    </row>
    <row r="10" customFormat="false" ht="12.75" hidden="false" customHeight="true" outlineLevel="0" collapsed="false">
      <c r="B10" s="1188" t="s">
        <v>762</v>
      </c>
      <c r="C10" s="1188"/>
      <c r="D10" s="1188"/>
      <c r="E10" s="1188"/>
      <c r="F10" s="1188"/>
      <c r="G10" s="1188"/>
      <c r="H10" s="1188"/>
      <c r="I10" s="1188"/>
      <c r="J10" s="1188"/>
      <c r="K10" s="1188"/>
      <c r="L10" s="1188"/>
      <c r="M10" s="1188"/>
      <c r="N10" s="1188" t="s">
        <v>763</v>
      </c>
      <c r="O10" s="1188"/>
      <c r="P10" s="1188"/>
      <c r="Q10" s="1188"/>
      <c r="R10" s="1188"/>
      <c r="S10" s="1188"/>
      <c r="T10" s="1188"/>
      <c r="U10" s="1188"/>
      <c r="V10" s="1188"/>
      <c r="W10" s="1188"/>
      <c r="X10" s="1188"/>
      <c r="Y10" s="1188"/>
      <c r="Z10" s="1188"/>
      <c r="AA10" s="1188"/>
    </row>
    <row r="11" customFormat="false" ht="9.75" hidden="false" customHeight="false" outlineLevel="0" collapsed="false">
      <c r="A11" s="1186"/>
      <c r="B11" s="1093"/>
      <c r="C11" s="1186"/>
      <c r="D11" s="1186"/>
      <c r="E11" s="1186"/>
      <c r="F11" s="1186"/>
    </row>
    <row r="12" customFormat="false" ht="9.75" hidden="false" customHeight="false" outlineLevel="0" collapsed="false">
      <c r="A12" s="1186"/>
      <c r="B12" s="1093"/>
      <c r="C12" s="1186"/>
      <c r="D12" s="1186"/>
      <c r="E12" s="1186"/>
      <c r="F12" s="1186"/>
    </row>
    <row r="13" customFormat="false" ht="9.75" hidden="false" customHeight="false" outlineLevel="0" collapsed="false">
      <c r="A13" s="1186"/>
      <c r="B13" s="1187"/>
      <c r="C13" s="1186"/>
      <c r="D13" s="1186"/>
      <c r="E13" s="1186"/>
      <c r="F13" s="1186"/>
    </row>
    <row r="14" customFormat="false" ht="9.75" hidden="false" customHeight="false" outlineLevel="0" collapsed="false">
      <c r="M14" s="739" t="s">
        <v>707</v>
      </c>
      <c r="AA14" s="739" t="s">
        <v>707</v>
      </c>
    </row>
    <row r="15" customFormat="false" ht="12.75" hidden="false" customHeight="true" outlineLevel="0" collapsed="false">
      <c r="A15" s="1189"/>
      <c r="B15" s="1190"/>
      <c r="C15" s="1191"/>
      <c r="D15" s="1192" t="s">
        <v>764</v>
      </c>
      <c r="E15" s="1192"/>
      <c r="F15" s="1192"/>
      <c r="G15" s="1192"/>
      <c r="H15" s="1192"/>
      <c r="I15" s="1192"/>
      <c r="J15" s="1192"/>
      <c r="K15" s="1192"/>
      <c r="L15" s="1192"/>
      <c r="M15" s="1192"/>
      <c r="N15" s="1192"/>
      <c r="O15" s="1193"/>
      <c r="P15" s="1193"/>
      <c r="Q15" s="1193"/>
      <c r="R15" s="1193"/>
      <c r="S15" s="1193"/>
      <c r="T15" s="1193" t="s">
        <v>764</v>
      </c>
      <c r="U15" s="1193"/>
      <c r="V15" s="1193"/>
      <c r="W15" s="1193"/>
      <c r="X15" s="1193"/>
      <c r="Y15" s="1193"/>
      <c r="Z15" s="1193"/>
      <c r="AA15" s="1194"/>
    </row>
    <row r="16" customFormat="false" ht="11.65" hidden="false" customHeight="true" outlineLevel="0" collapsed="false">
      <c r="A16" s="1195"/>
      <c r="B16" s="1196" t="s">
        <v>765</v>
      </c>
      <c r="C16" s="1197" t="s">
        <v>585</v>
      </c>
      <c r="D16" s="1198"/>
      <c r="E16" s="1199" t="s">
        <v>766</v>
      </c>
      <c r="F16" s="1200" t="s">
        <v>585</v>
      </c>
      <c r="G16" s="1201"/>
      <c r="H16" s="1202"/>
      <c r="I16" s="1201"/>
      <c r="J16" s="1202"/>
      <c r="K16" s="1201"/>
      <c r="L16" s="1202"/>
      <c r="M16" s="1202"/>
      <c r="N16" s="1202"/>
      <c r="O16" s="1201"/>
      <c r="P16" s="1202"/>
      <c r="Q16" s="1201"/>
      <c r="R16" s="1202"/>
      <c r="S16" s="1201"/>
      <c r="T16" s="1202"/>
      <c r="U16" s="1201"/>
      <c r="V16" s="1202"/>
      <c r="W16" s="1201"/>
      <c r="X16" s="1202"/>
      <c r="Y16" s="1201"/>
      <c r="Z16" s="1202"/>
      <c r="AA16" s="1203"/>
    </row>
    <row r="17" customFormat="false" ht="12" hidden="false" customHeight="false" outlineLevel="0" collapsed="false">
      <c r="A17" s="1204" t="s">
        <v>767</v>
      </c>
      <c r="B17" s="1196" t="s">
        <v>768</v>
      </c>
      <c r="C17" s="1196" t="s">
        <v>769</v>
      </c>
      <c r="D17" s="1197" t="s">
        <v>585</v>
      </c>
      <c r="E17" s="1199"/>
      <c r="F17" s="1196" t="n">
        <v>2008</v>
      </c>
      <c r="G17" s="1197" t="n">
        <v>2009</v>
      </c>
      <c r="H17" s="1196" t="n">
        <v>2010</v>
      </c>
      <c r="I17" s="1205" t="n">
        <v>2011</v>
      </c>
      <c r="J17" s="1196" t="n">
        <v>2012</v>
      </c>
      <c r="K17" s="1205" t="n">
        <v>2013</v>
      </c>
      <c r="L17" s="1196" t="n">
        <v>2014</v>
      </c>
      <c r="M17" s="1196" t="n">
        <v>2015</v>
      </c>
      <c r="N17" s="1196" t="n">
        <v>2016</v>
      </c>
      <c r="O17" s="1205" t="n">
        <v>2017</v>
      </c>
      <c r="P17" s="1196" t="n">
        <v>2018</v>
      </c>
      <c r="Q17" s="1205" t="n">
        <v>2019</v>
      </c>
      <c r="R17" s="1196" t="n">
        <v>2020</v>
      </c>
      <c r="S17" s="1205" t="n">
        <v>2021</v>
      </c>
      <c r="T17" s="1196" t="n">
        <v>2022</v>
      </c>
      <c r="U17" s="1205" t="n">
        <v>2023</v>
      </c>
      <c r="V17" s="1196" t="n">
        <v>2024</v>
      </c>
      <c r="W17" s="1205" t="n">
        <v>2025</v>
      </c>
      <c r="X17" s="1196" t="n">
        <v>2026</v>
      </c>
      <c r="Y17" s="1205" t="n">
        <v>2027</v>
      </c>
      <c r="Z17" s="1196" t="n">
        <v>2028</v>
      </c>
      <c r="AA17" s="1206" t="n">
        <v>2029</v>
      </c>
    </row>
    <row r="18" customFormat="false" ht="12" hidden="false" customHeight="false" outlineLevel="0" collapsed="false">
      <c r="A18" s="1195"/>
      <c r="B18" s="1198"/>
      <c r="C18" s="1197" t="s">
        <v>770</v>
      </c>
      <c r="D18" s="1196" t="s">
        <v>771</v>
      </c>
      <c r="E18" s="1199"/>
      <c r="F18" s="1207"/>
      <c r="G18" s="1208"/>
      <c r="H18" s="1207"/>
      <c r="I18" s="1208"/>
      <c r="J18" s="1207"/>
      <c r="K18" s="1208"/>
      <c r="L18" s="1207"/>
      <c r="M18" s="1207"/>
      <c r="N18" s="1207"/>
      <c r="O18" s="1208"/>
      <c r="P18" s="1207"/>
      <c r="Q18" s="1208"/>
      <c r="R18" s="1207"/>
      <c r="S18" s="1208"/>
      <c r="T18" s="1207"/>
      <c r="U18" s="1208"/>
      <c r="V18" s="1207"/>
      <c r="W18" s="1208"/>
      <c r="X18" s="1207"/>
      <c r="Y18" s="1208"/>
      <c r="Z18" s="1207"/>
      <c r="AA18" s="1209"/>
    </row>
    <row r="19" customFormat="false" ht="12" hidden="false" customHeight="false" outlineLevel="0" collapsed="false">
      <c r="A19" s="1210"/>
      <c r="B19" s="1211"/>
      <c r="C19" s="1212"/>
      <c r="D19" s="1212"/>
      <c r="E19" s="1199"/>
      <c r="F19" s="1213"/>
      <c r="G19" s="1214"/>
      <c r="H19" s="1213"/>
      <c r="I19" s="1214"/>
      <c r="J19" s="1213"/>
      <c r="K19" s="1214"/>
      <c r="L19" s="1213"/>
      <c r="M19" s="1213"/>
      <c r="N19" s="1213"/>
      <c r="O19" s="1214"/>
      <c r="P19" s="1213"/>
      <c r="Q19" s="1214"/>
      <c r="R19" s="1213"/>
      <c r="S19" s="1214"/>
      <c r="T19" s="1213"/>
      <c r="U19" s="1214"/>
      <c r="V19" s="1213"/>
      <c r="W19" s="1214"/>
      <c r="X19" s="1213"/>
      <c r="Y19" s="1214"/>
      <c r="Z19" s="1213"/>
      <c r="AA19" s="1215"/>
    </row>
    <row r="20" s="1220" customFormat="true" ht="11.25" hidden="false" customHeight="false" outlineLevel="0" collapsed="false">
      <c r="A20" s="1216" t="n">
        <v>1</v>
      </c>
      <c r="B20" s="1217" t="n">
        <v>2</v>
      </c>
      <c r="C20" s="1217" t="n">
        <v>3</v>
      </c>
      <c r="D20" s="1217" t="n">
        <v>4</v>
      </c>
      <c r="E20" s="1218" t="n">
        <v>5</v>
      </c>
      <c r="F20" s="1217" t="n">
        <v>6</v>
      </c>
      <c r="G20" s="1218" t="n">
        <v>7</v>
      </c>
      <c r="H20" s="1217" t="n">
        <v>8</v>
      </c>
      <c r="I20" s="1218" t="n">
        <v>9</v>
      </c>
      <c r="J20" s="1217" t="n">
        <v>10</v>
      </c>
      <c r="K20" s="1218" t="n">
        <v>11</v>
      </c>
      <c r="L20" s="1217" t="n">
        <v>12</v>
      </c>
      <c r="M20" s="1217" t="n">
        <v>13</v>
      </c>
      <c r="N20" s="1217" t="n">
        <v>14</v>
      </c>
      <c r="O20" s="1218" t="n">
        <v>15</v>
      </c>
      <c r="P20" s="1217" t="n">
        <v>16</v>
      </c>
      <c r="Q20" s="1218" t="n">
        <v>17</v>
      </c>
      <c r="R20" s="1217" t="n">
        <v>18</v>
      </c>
      <c r="S20" s="1218" t="n">
        <v>19</v>
      </c>
      <c r="T20" s="1217" t="n">
        <v>20</v>
      </c>
      <c r="U20" s="1218" t="n">
        <v>21</v>
      </c>
      <c r="V20" s="1217" t="n">
        <v>22</v>
      </c>
      <c r="W20" s="1218" t="n">
        <v>23</v>
      </c>
      <c r="X20" s="1217" t="n">
        <v>24</v>
      </c>
      <c r="Y20" s="1218" t="n">
        <v>25</v>
      </c>
      <c r="Z20" s="1217" t="n">
        <v>26</v>
      </c>
      <c r="AA20" s="1219" t="n">
        <v>27</v>
      </c>
    </row>
    <row r="21" customFormat="false" ht="12.75" hidden="false" customHeight="false" outlineLevel="0" collapsed="false">
      <c r="A21" s="1221" t="s">
        <v>390</v>
      </c>
      <c r="B21" s="1222" t="s">
        <v>772</v>
      </c>
      <c r="C21" s="47" t="n">
        <v>0</v>
      </c>
      <c r="D21" s="1223" t="n">
        <v>0</v>
      </c>
      <c r="E21" s="1224" t="n">
        <v>4000000</v>
      </c>
      <c r="F21" s="1223" t="n">
        <v>4000000</v>
      </c>
      <c r="G21" s="1225" t="n">
        <v>6100000</v>
      </c>
      <c r="H21" s="1225" t="n">
        <v>6100000</v>
      </c>
      <c r="I21" s="1225" t="n">
        <v>6100000</v>
      </c>
      <c r="J21" s="1226" t="n">
        <v>6100000</v>
      </c>
      <c r="K21" s="1225" t="n">
        <f aca="false">J21-'Sytuacja finans.'!J29</f>
        <v>5700000</v>
      </c>
      <c r="L21" s="1225" t="n">
        <f aca="false">K21-'Sytuacja finans.'!K29</f>
        <v>5300000</v>
      </c>
      <c r="M21" s="1225" t="n">
        <f aca="false">L21-'Sytuacja finans.'!L29</f>
        <v>4690000</v>
      </c>
      <c r="N21" s="1225" t="n">
        <f aca="false">M21-'Sytuacja finans.'!M29</f>
        <v>4080000</v>
      </c>
      <c r="O21" s="1225" t="n">
        <f aca="false">N21-'Sytuacja finans.'!N29</f>
        <v>3470000</v>
      </c>
      <c r="P21" s="1225" t="n">
        <f aca="false">O21-'Sytuacja finans.'!O29</f>
        <v>2860000</v>
      </c>
      <c r="Q21" s="1225" t="n">
        <f aca="false">P21-'Sytuacja finans.'!P29</f>
        <v>2250000</v>
      </c>
      <c r="R21" s="1225" t="n">
        <f aca="false">Q21-'Sytuacja finans.'!Q29</f>
        <v>1640000</v>
      </c>
      <c r="S21" s="1225" t="n">
        <f aca="false">R21-'Sytuacja finans.'!R29</f>
        <v>1030000</v>
      </c>
      <c r="T21" s="1225" t="n">
        <f aca="false">S21-'Sytuacja finans.'!S29</f>
        <v>420000</v>
      </c>
      <c r="U21" s="1225" t="n">
        <f aca="false">T21-'Sytuacja finans.'!T29</f>
        <v>210000</v>
      </c>
      <c r="V21" s="1225" t="n">
        <f aca="false">U21-'Sytuacja finans.'!U29</f>
        <v>0</v>
      </c>
      <c r="W21" s="1223" t="n">
        <v>0</v>
      </c>
      <c r="X21" s="1223" t="n">
        <v>0</v>
      </c>
      <c r="Y21" s="1223" t="n">
        <v>0</v>
      </c>
      <c r="Z21" s="1223" t="n">
        <v>0</v>
      </c>
      <c r="AA21" s="1227" t="n">
        <v>0</v>
      </c>
    </row>
    <row r="22" customFormat="false" ht="12.75" hidden="false" customHeight="false" outlineLevel="0" collapsed="false">
      <c r="A22" s="1228" t="s">
        <v>394</v>
      </c>
      <c r="B22" s="1229" t="s">
        <v>552</v>
      </c>
      <c r="C22" s="1230" t="n">
        <v>11018970</v>
      </c>
      <c r="D22" s="1231" t="n">
        <v>11468903</v>
      </c>
      <c r="E22" s="1232" t="n">
        <v>7478903</v>
      </c>
      <c r="F22" s="1231" t="n">
        <f aca="false">E22-'Żródła finans.'!D27</f>
        <v>7050136</v>
      </c>
      <c r="G22" s="1231" t="n">
        <f aca="false">F22-'Żródła finans.'!E27+'Żródła finans.'!E18</f>
        <v>8833847</v>
      </c>
      <c r="H22" s="1231" t="n">
        <f aca="false">G22-'Sytuacja finans.'!G21+986232</f>
        <v>9308741</v>
      </c>
      <c r="I22" s="1231" t="n">
        <f aca="false">H22-'Sytuacja finans.'!H21</f>
        <v>8866863</v>
      </c>
      <c r="J22" s="1231" t="n">
        <f aca="false">I22-'Sytuacja finans.'!I21</f>
        <v>8370998</v>
      </c>
      <c r="K22" s="1231" t="n">
        <f aca="false">J22-'Sytuacja finans.'!J21</f>
        <v>7812608</v>
      </c>
      <c r="L22" s="1231" t="n">
        <f aca="false">K22-'Sytuacja finans.'!K21</f>
        <v>7217807</v>
      </c>
      <c r="M22" s="1231" t="n">
        <f aca="false">L22-'Sytuacja finans.'!L21</f>
        <v>6480439</v>
      </c>
      <c r="N22" s="1231" t="n">
        <f aca="false">M22-'Sytuacja finans.'!M21</f>
        <v>5643069</v>
      </c>
      <c r="O22" s="1231" t="n">
        <f aca="false">N22-'Sytuacja finans.'!N21</f>
        <v>4874508</v>
      </c>
      <c r="P22" s="1231" t="n">
        <f aca="false">O22-'Sytuacja finans.'!O21</f>
        <v>4202276</v>
      </c>
      <c r="Q22" s="1231" t="n">
        <f aca="false">P22-'Sytuacja finans.'!P21</f>
        <v>3530044</v>
      </c>
      <c r="R22" s="1231" t="n">
        <f aca="false">Q22-'Sytuacja finans.'!Q21</f>
        <v>2921534</v>
      </c>
      <c r="S22" s="1231" t="n">
        <f aca="false">R22-'Sytuacja finans.'!R21</f>
        <v>2376706</v>
      </c>
      <c r="T22" s="1231" t="n">
        <f aca="false">S22-'Sytuacja finans.'!S21</f>
        <v>1831878</v>
      </c>
      <c r="U22" s="1231" t="n">
        <f aca="false">T22-'Sytuacja finans.'!T21</f>
        <v>1484279</v>
      </c>
      <c r="V22" s="1231" t="n">
        <f aca="false">U22-'Sytuacja finans.'!U21</f>
        <v>1218431</v>
      </c>
      <c r="W22" s="1231" t="n">
        <f aca="false">V22-'Sytuacja finans.'!V21</f>
        <v>952583</v>
      </c>
      <c r="X22" s="1231" t="n">
        <f aca="false">W22-'Sytuacja finans.'!W21</f>
        <v>686735</v>
      </c>
      <c r="Y22" s="1231" t="n">
        <f aca="false">X22-'Sytuacja finans.'!X21</f>
        <v>420887</v>
      </c>
      <c r="Z22" s="1231" t="n">
        <f aca="false">Y22-'Sytuacja finans.'!Y21</f>
        <v>155039</v>
      </c>
      <c r="AA22" s="1231" t="n">
        <f aca="false">Z22-'Sytuacja finans.'!Z21</f>
        <v>0</v>
      </c>
    </row>
    <row r="23" customFormat="false" ht="12.75" hidden="false" customHeight="false" outlineLevel="0" collapsed="false">
      <c r="A23" s="1054" t="s">
        <v>396</v>
      </c>
      <c r="B23" s="1222" t="s">
        <v>554</v>
      </c>
      <c r="C23" s="47" t="n">
        <v>171248</v>
      </c>
      <c r="D23" s="1223" t="n">
        <v>20000</v>
      </c>
      <c r="E23" s="1224" t="n">
        <v>10000</v>
      </c>
      <c r="F23" s="1223" t="n">
        <v>0</v>
      </c>
      <c r="G23" s="1233" t="n">
        <v>0</v>
      </c>
      <c r="H23" s="1233" t="n">
        <v>0</v>
      </c>
      <c r="I23" s="1233" t="n">
        <v>0</v>
      </c>
      <c r="J23" s="1233" t="n">
        <v>0</v>
      </c>
      <c r="K23" s="1233" t="n">
        <v>0</v>
      </c>
      <c r="L23" s="44" t="n">
        <v>0</v>
      </c>
      <c r="M23" s="44" t="n">
        <v>0</v>
      </c>
      <c r="N23" s="44" t="n">
        <v>0</v>
      </c>
      <c r="O23" s="8" t="n">
        <v>0</v>
      </c>
      <c r="P23" s="44" t="n">
        <v>0</v>
      </c>
      <c r="Q23" s="8" t="n">
        <v>0</v>
      </c>
      <c r="R23" s="44" t="n">
        <v>0</v>
      </c>
      <c r="S23" s="8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5" t="n">
        <v>0</v>
      </c>
    </row>
    <row r="24" customFormat="false" ht="12.75" hidden="false" customHeight="false" outlineLevel="0" collapsed="false">
      <c r="A24" s="1228" t="s">
        <v>398</v>
      </c>
      <c r="B24" s="1229" t="s">
        <v>773</v>
      </c>
      <c r="C24" s="1230"/>
      <c r="D24" s="1231"/>
      <c r="E24" s="1232"/>
      <c r="F24" s="1231"/>
      <c r="G24" s="1234"/>
      <c r="H24" s="1233"/>
      <c r="I24" s="1234"/>
      <c r="J24" s="1233"/>
      <c r="K24" s="1234"/>
      <c r="L24" s="1233"/>
      <c r="M24" s="1233"/>
      <c r="N24" s="1233"/>
      <c r="O24" s="1234"/>
      <c r="P24" s="1233"/>
      <c r="Q24" s="1234"/>
      <c r="R24" s="1233"/>
      <c r="S24" s="1234"/>
      <c r="T24" s="1233"/>
      <c r="U24" s="1233"/>
      <c r="V24" s="1233"/>
      <c r="W24" s="1233"/>
      <c r="X24" s="1233"/>
      <c r="Y24" s="1233"/>
      <c r="Z24" s="1233"/>
      <c r="AA24" s="1235"/>
    </row>
    <row r="25" customFormat="false" ht="12.75" hidden="false" customHeight="false" outlineLevel="0" collapsed="false">
      <c r="A25" s="1054" t="s">
        <v>400</v>
      </c>
      <c r="B25" s="1222" t="s">
        <v>774</v>
      </c>
      <c r="C25" s="47" t="n">
        <v>0</v>
      </c>
      <c r="D25" s="1223" t="n">
        <f aca="false">D30</f>
        <v>0</v>
      </c>
      <c r="E25" s="1224" t="n">
        <f aca="false">E30</f>
        <v>0</v>
      </c>
      <c r="F25" s="1223" t="n">
        <f aca="false">F30</f>
        <v>0</v>
      </c>
      <c r="G25" s="8" t="n">
        <f aca="false">G30</f>
        <v>0</v>
      </c>
      <c r="H25" s="44" t="n">
        <f aca="false">H30</f>
        <v>0</v>
      </c>
      <c r="I25" s="8" t="n">
        <f aca="false">I30</f>
        <v>0</v>
      </c>
      <c r="J25" s="44" t="n">
        <f aca="false">J30</f>
        <v>0</v>
      </c>
      <c r="K25" s="8" t="n">
        <f aca="false">K30</f>
        <v>0</v>
      </c>
      <c r="L25" s="44" t="n">
        <f aca="false">L30</f>
        <v>0</v>
      </c>
      <c r="M25" s="44" t="n">
        <f aca="false">M30</f>
        <v>0</v>
      </c>
      <c r="N25" s="44" t="n">
        <f aca="false">N30</f>
        <v>0</v>
      </c>
      <c r="O25" s="8" t="n">
        <f aca="false">O30</f>
        <v>0</v>
      </c>
      <c r="P25" s="44" t="n">
        <f aca="false">P30</f>
        <v>0</v>
      </c>
      <c r="Q25" s="8" t="n">
        <f aca="false">Q30</f>
        <v>0</v>
      </c>
      <c r="R25" s="44" t="n">
        <f aca="false">R30</f>
        <v>0</v>
      </c>
      <c r="S25" s="8" t="n">
        <f aca="false">S30</f>
        <v>0</v>
      </c>
      <c r="T25" s="44" t="n">
        <f aca="false">T30</f>
        <v>0</v>
      </c>
      <c r="U25" s="44" t="n">
        <f aca="false">U30</f>
        <v>0</v>
      </c>
      <c r="V25" s="44" t="n">
        <f aca="false">V30</f>
        <v>0</v>
      </c>
      <c r="W25" s="44" t="n">
        <f aca="false">W30</f>
        <v>0</v>
      </c>
      <c r="X25" s="44" t="n">
        <f aca="false">X30</f>
        <v>0</v>
      </c>
      <c r="Y25" s="44" t="n">
        <f aca="false">Y30</f>
        <v>0</v>
      </c>
      <c r="Z25" s="44" t="n">
        <f aca="false">Z30</f>
        <v>0</v>
      </c>
      <c r="AA25" s="45" t="n">
        <f aca="false">AA30</f>
        <v>0</v>
      </c>
    </row>
    <row r="26" customFormat="false" ht="12.75" hidden="false" customHeight="false" outlineLevel="0" collapsed="false">
      <c r="A26" s="1054"/>
      <c r="B26" s="1222" t="s">
        <v>775</v>
      </c>
      <c r="C26" s="47"/>
      <c r="D26" s="1223"/>
      <c r="E26" s="1224"/>
      <c r="F26" s="1223"/>
      <c r="G26" s="8"/>
      <c r="H26" s="44"/>
      <c r="I26" s="8"/>
      <c r="J26" s="44"/>
      <c r="K26" s="8"/>
      <c r="L26" s="44"/>
      <c r="M26" s="44"/>
      <c r="N26" s="44"/>
      <c r="O26" s="8"/>
      <c r="P26" s="44"/>
      <c r="Q26" s="8"/>
      <c r="R26" s="44"/>
      <c r="S26" s="8"/>
      <c r="T26" s="44"/>
      <c r="U26" s="44"/>
      <c r="V26" s="44"/>
      <c r="W26" s="44"/>
      <c r="X26" s="44"/>
      <c r="Y26" s="44"/>
      <c r="Z26" s="44"/>
      <c r="AA26" s="45"/>
    </row>
    <row r="27" customFormat="false" ht="12.75" hidden="false" customHeight="false" outlineLevel="0" collapsed="false">
      <c r="A27" s="1054"/>
      <c r="B27" s="1222" t="s">
        <v>776</v>
      </c>
      <c r="C27" s="47"/>
      <c r="D27" s="1223"/>
      <c r="E27" s="1224"/>
      <c r="F27" s="1223"/>
      <c r="G27" s="8"/>
      <c r="H27" s="44"/>
      <c r="I27" s="8"/>
      <c r="J27" s="44"/>
      <c r="K27" s="8"/>
      <c r="L27" s="44"/>
      <c r="M27" s="44"/>
      <c r="N27" s="44"/>
      <c r="O27" s="8"/>
      <c r="P27" s="44"/>
      <c r="Q27" s="8"/>
      <c r="R27" s="44"/>
      <c r="S27" s="8"/>
      <c r="T27" s="44"/>
      <c r="U27" s="44"/>
      <c r="V27" s="44"/>
      <c r="W27" s="44"/>
      <c r="X27" s="44"/>
      <c r="Y27" s="44"/>
      <c r="Z27" s="44"/>
      <c r="AA27" s="45"/>
    </row>
    <row r="28" customFormat="false" ht="12.75" hidden="false" customHeight="false" outlineLevel="0" collapsed="false">
      <c r="A28" s="1054"/>
      <c r="B28" s="1229" t="s">
        <v>777</v>
      </c>
      <c r="C28" s="1230"/>
      <c r="D28" s="1231"/>
      <c r="E28" s="1232"/>
      <c r="F28" s="1231"/>
      <c r="G28" s="1234"/>
      <c r="H28" s="1233"/>
      <c r="I28" s="1234"/>
      <c r="J28" s="1233"/>
      <c r="K28" s="1234"/>
      <c r="L28" s="1233"/>
      <c r="M28" s="1233"/>
      <c r="N28" s="1233"/>
      <c r="O28" s="1234"/>
      <c r="P28" s="1233"/>
      <c r="Q28" s="1234"/>
      <c r="R28" s="1233"/>
      <c r="S28" s="1234"/>
      <c r="T28" s="1233"/>
      <c r="U28" s="1233"/>
      <c r="V28" s="1233"/>
      <c r="W28" s="1233"/>
      <c r="X28" s="1233"/>
      <c r="Y28" s="1233"/>
      <c r="Z28" s="1233"/>
      <c r="AA28" s="1235"/>
    </row>
    <row r="29" customFormat="false" ht="12.75" hidden="false" customHeight="false" outlineLevel="0" collapsed="false">
      <c r="A29" s="1054"/>
      <c r="B29" s="1222" t="s">
        <v>778</v>
      </c>
      <c r="C29" s="47"/>
      <c r="D29" s="1223"/>
      <c r="E29" s="1224"/>
      <c r="F29" s="1223"/>
      <c r="G29" s="8"/>
      <c r="H29" s="44"/>
      <c r="I29" s="8"/>
      <c r="J29" s="44"/>
      <c r="K29" s="8"/>
      <c r="L29" s="44"/>
      <c r="M29" s="44"/>
      <c r="N29" s="44"/>
      <c r="O29" s="8"/>
      <c r="P29" s="44"/>
      <c r="Q29" s="8"/>
      <c r="R29" s="44"/>
      <c r="S29" s="8"/>
      <c r="T29" s="44"/>
      <c r="U29" s="44"/>
      <c r="V29" s="44"/>
      <c r="W29" s="44"/>
      <c r="X29" s="44"/>
      <c r="Y29" s="44"/>
      <c r="Z29" s="44"/>
      <c r="AA29" s="45"/>
    </row>
    <row r="30" customFormat="false" ht="12.75" hidden="false" customHeight="false" outlineLevel="0" collapsed="false">
      <c r="A30" s="1054"/>
      <c r="B30" s="1229" t="s">
        <v>779</v>
      </c>
      <c r="C30" s="1236"/>
      <c r="D30" s="1231"/>
      <c r="E30" s="1232"/>
      <c r="F30" s="1231"/>
      <c r="G30" s="1234"/>
      <c r="H30" s="1233"/>
      <c r="I30" s="1234"/>
      <c r="J30" s="1233"/>
      <c r="K30" s="1234"/>
      <c r="L30" s="1233"/>
      <c r="M30" s="1233"/>
      <c r="N30" s="1233"/>
      <c r="O30" s="1234"/>
      <c r="P30" s="1233"/>
      <c r="Q30" s="1234"/>
      <c r="R30" s="1233"/>
      <c r="S30" s="1234"/>
      <c r="T30" s="1233"/>
      <c r="U30" s="1233"/>
      <c r="V30" s="1233"/>
      <c r="W30" s="1233"/>
      <c r="X30" s="1233"/>
      <c r="Y30" s="1233"/>
      <c r="Z30" s="1233"/>
      <c r="AA30" s="1235"/>
    </row>
    <row r="31" customFormat="false" ht="12.75" hidden="false" customHeight="false" outlineLevel="0" collapsed="false">
      <c r="A31" s="1054"/>
      <c r="B31" s="1237" t="s">
        <v>780</v>
      </c>
      <c r="C31" s="123"/>
      <c r="D31" s="1238"/>
      <c r="E31" s="1239"/>
      <c r="F31" s="1238"/>
      <c r="G31" s="125"/>
      <c r="H31" s="126"/>
      <c r="I31" s="125"/>
      <c r="J31" s="126"/>
      <c r="K31" s="125"/>
      <c r="L31" s="126"/>
      <c r="M31" s="126"/>
      <c r="N31" s="126"/>
      <c r="O31" s="125"/>
      <c r="P31" s="126"/>
      <c r="Q31" s="125"/>
      <c r="R31" s="126"/>
      <c r="S31" s="125"/>
      <c r="T31" s="126"/>
      <c r="U31" s="126"/>
      <c r="V31" s="126"/>
      <c r="W31" s="126"/>
      <c r="X31" s="126"/>
      <c r="Y31" s="126"/>
      <c r="Z31" s="126"/>
      <c r="AA31" s="124"/>
    </row>
    <row r="32" customFormat="false" ht="12.75" hidden="false" customHeight="false" outlineLevel="0" collapsed="false">
      <c r="A32" s="1228" t="s">
        <v>402</v>
      </c>
      <c r="B32" s="1229" t="s">
        <v>781</v>
      </c>
      <c r="C32" s="1240" t="n">
        <f aca="false">SUM(C21:C25)</f>
        <v>11190218</v>
      </c>
      <c r="D32" s="1241" t="n">
        <f aca="false">SUM(D21:D25)</f>
        <v>11488903</v>
      </c>
      <c r="E32" s="1242" t="n">
        <f aca="false">SUM(E21:E25)</f>
        <v>11488903</v>
      </c>
      <c r="F32" s="1241" t="n">
        <f aca="false">SUM(F21:F25)</f>
        <v>11050136</v>
      </c>
      <c r="G32" s="1243" t="n">
        <f aca="false">SUM(G21:G25)</f>
        <v>14933847</v>
      </c>
      <c r="H32" s="1244" t="n">
        <f aca="false">SUM(H21:H25)</f>
        <v>15408741</v>
      </c>
      <c r="I32" s="1243" t="n">
        <f aca="false">SUM(I21:I25)</f>
        <v>14966863</v>
      </c>
      <c r="J32" s="1244" t="n">
        <f aca="false">SUM(J21:J25)</f>
        <v>14470998</v>
      </c>
      <c r="K32" s="1243" t="n">
        <f aca="false">SUM(K21:K25)</f>
        <v>13512608</v>
      </c>
      <c r="L32" s="1244" t="n">
        <f aca="false">SUM(L21:L25)</f>
        <v>12517807</v>
      </c>
      <c r="M32" s="1244" t="n">
        <f aca="false">SUM(M21:M25)</f>
        <v>11170439</v>
      </c>
      <c r="N32" s="1244" t="n">
        <f aca="false">SUM(N21:N25)</f>
        <v>9723069</v>
      </c>
      <c r="O32" s="1243" t="n">
        <f aca="false">SUM(O21:O25)</f>
        <v>8344508</v>
      </c>
      <c r="P32" s="1244" t="n">
        <f aca="false">SUM(P21:P25)</f>
        <v>7062276</v>
      </c>
      <c r="Q32" s="1243" t="n">
        <f aca="false">SUM(Q21:Q25)</f>
        <v>5780044</v>
      </c>
      <c r="R32" s="1244" t="n">
        <f aca="false">SUM(R21:R25)</f>
        <v>4561534</v>
      </c>
      <c r="S32" s="1243" t="n">
        <f aca="false">SUM(S21:S25)</f>
        <v>3406706</v>
      </c>
      <c r="T32" s="1244" t="n">
        <f aca="false">SUM(T21:T25)</f>
        <v>2251878</v>
      </c>
      <c r="U32" s="1244" t="n">
        <f aca="false">SUM(U21:U25)</f>
        <v>1694279</v>
      </c>
      <c r="V32" s="1244" t="n">
        <f aca="false">SUM(V21:V25)</f>
        <v>1218431</v>
      </c>
      <c r="W32" s="1244" t="n">
        <f aca="false">SUM(W21:W25)</f>
        <v>952583</v>
      </c>
      <c r="X32" s="1244" t="n">
        <f aca="false">SUM(X21:X25)</f>
        <v>686735</v>
      </c>
      <c r="Y32" s="1244" t="n">
        <f aca="false">SUM(Y21:Y25)</f>
        <v>420887</v>
      </c>
      <c r="Z32" s="1244" t="n">
        <f aca="false">SUM(Z21:Z25)</f>
        <v>155039</v>
      </c>
      <c r="AA32" s="1245" t="n">
        <f aca="false">SUM(AA21:AA25)</f>
        <v>0</v>
      </c>
    </row>
    <row r="33" customFormat="false" ht="12.75" hidden="false" customHeight="false" outlineLevel="0" collapsed="false">
      <c r="A33" s="1246" t="s">
        <v>404</v>
      </c>
      <c r="B33" s="1247" t="s">
        <v>782</v>
      </c>
      <c r="C33" s="1248" t="n">
        <v>32826290</v>
      </c>
      <c r="D33" s="1249" t="n">
        <v>37952654</v>
      </c>
      <c r="E33" s="1250" t="str">
        <f aca="false">"#REF!"</f>
        <v>#REF!</v>
      </c>
      <c r="F33" s="1251" t="n">
        <f aca="false">'Sytuacja finans.'!D11</f>
        <v>38635998</v>
      </c>
      <c r="G33" s="1251" t="n">
        <f aca="false">'Sytuacja finans.'!F11</f>
        <v>48907833</v>
      </c>
      <c r="H33" s="1251" t="n">
        <f aca="false">'Sytuacja finans.'!G11</f>
        <v>49267884.935</v>
      </c>
      <c r="I33" s="1251" t="n">
        <f aca="false">'Sytuacja finans.'!H11</f>
        <v>49570895.663375</v>
      </c>
      <c r="J33" s="1251" t="n">
        <f aca="false">'Sytuacja finans.'!I11</f>
        <v>49875988.3301289</v>
      </c>
      <c r="K33" s="1251" t="n">
        <f aca="false">'Sytuacja finans.'!J11</f>
        <v>50183179.1157259</v>
      </c>
      <c r="L33" s="1251" t="n">
        <f aca="false">'Sytuacja finans.'!K11</f>
        <v>50492483.6873291</v>
      </c>
      <c r="M33" s="1251" t="n">
        <f aca="false">'Sytuacja finans.'!L11</f>
        <v>50803918.6685506</v>
      </c>
      <c r="N33" s="1251" t="n">
        <f aca="false">'Sytuacja finans.'!M11</f>
        <v>51117500.550306</v>
      </c>
      <c r="O33" s="1251" t="n">
        <f aca="false">'Sytuacja finans.'!N11</f>
        <v>51433245.9666264</v>
      </c>
      <c r="P33" s="1251" t="n">
        <f aca="false">'Sytuacja finans.'!O11</f>
        <v>51751171.6868693</v>
      </c>
      <c r="Q33" s="1251" t="n">
        <f aca="false">'Sytuacja finans.'!P11</f>
        <v>52071294.6306175</v>
      </c>
      <c r="R33" s="1251" t="n">
        <f aca="false">'Sytuacja finans.'!Q11</f>
        <v>52393631.8599376</v>
      </c>
      <c r="S33" s="1251" t="n">
        <f aca="false">'Sytuacja finans.'!R11</f>
        <v>52718200.5829659</v>
      </c>
      <c r="T33" s="1251" t="n">
        <f aca="false">'Sytuacja finans.'!S11</f>
        <v>53045018.1552467</v>
      </c>
      <c r="U33" s="1251" t="n">
        <f aca="false">'Sytuacja finans.'!T11</f>
        <v>53374102.0810826</v>
      </c>
      <c r="V33" s="1251" t="n">
        <f aca="false">'Sytuacja finans.'!U11</f>
        <v>53705470.0148982</v>
      </c>
      <c r="W33" s="1251" t="n">
        <f aca="false">'Sytuacja finans.'!V11</f>
        <v>54039139.762617</v>
      </c>
      <c r="X33" s="1251" t="n">
        <f aca="false">'Sytuacja finans.'!W11</f>
        <v>54375129.2830509</v>
      </c>
      <c r="Y33" s="1251" t="n">
        <f aca="false">'Sytuacja finans.'!X11</f>
        <v>54713456.6893031</v>
      </c>
      <c r="Z33" s="1249" t="n">
        <f aca="false">'Sytuacja finans.'!Y11</f>
        <v>55054140.2501849</v>
      </c>
      <c r="AA33" s="1252" t="n">
        <f aca="false">'Sytuacja finans.'!Z11</f>
        <v>55397198.2180516</v>
      </c>
    </row>
    <row r="34" customFormat="false" ht="12.75" hidden="false" customHeight="false" outlineLevel="0" collapsed="false">
      <c r="A34" s="1253" t="s">
        <v>422</v>
      </c>
      <c r="B34" s="1254" t="s">
        <v>783</v>
      </c>
      <c r="C34" s="1255" t="n">
        <f aca="false">C32/C33*100</f>
        <v>34.0891949714695</v>
      </c>
      <c r="D34" s="1256" t="n">
        <f aca="false">D32/D33*100</f>
        <v>30.2716721734401</v>
      </c>
      <c r="E34" s="1256" t="e">
        <f aca="false">E32/E33*100</f>
        <v>#VALUE!</v>
      </c>
      <c r="F34" s="1256" t="n">
        <f aca="false">F32/F33*100</f>
        <v>28.6006226628338</v>
      </c>
      <c r="G34" s="1257" t="n">
        <f aca="false">G32/G33*100</f>
        <v>30.5346732495795</v>
      </c>
      <c r="H34" s="1256" t="n">
        <f aca="false">H32/H33*100</f>
        <v>31.27542621391</v>
      </c>
      <c r="I34" s="1257" t="n">
        <f aca="false">I32/I33*100</f>
        <v>30.1928436024974</v>
      </c>
      <c r="J34" s="1256" t="n">
        <f aca="false">J32/J33*100</f>
        <v>29.0139573861004</v>
      </c>
      <c r="K34" s="1257" t="n">
        <f aca="false">K32/K33*100</f>
        <v>26.9265683005833</v>
      </c>
      <c r="L34" s="1256" t="n">
        <f aca="false">L32/L33*100</f>
        <v>24.7914265368992</v>
      </c>
      <c r="M34" s="1256" t="n">
        <f aca="false">M32/M33*100</f>
        <v>21.9873570636883</v>
      </c>
      <c r="N34" s="1256" t="n">
        <f aca="false">N32/N33*100</f>
        <v>19.021018037514</v>
      </c>
      <c r="O34" s="1257" t="n">
        <f aca="false">O32/O33*100</f>
        <v>16.2239575651409</v>
      </c>
      <c r="P34" s="1256" t="n">
        <f aca="false">P32/P33*100</f>
        <v>13.6466011682435</v>
      </c>
      <c r="Q34" s="1257" t="n">
        <f aca="false">Q32/Q33*100</f>
        <v>11.1002502261609</v>
      </c>
      <c r="R34" s="1256" t="n">
        <f aca="false">R32/R33*100</f>
        <v>8.70627562562226</v>
      </c>
      <c r="S34" s="1258" t="n">
        <f aca="false">S32/S33*100</f>
        <v>6.46210599437789</v>
      </c>
      <c r="T34" s="1256" t="n">
        <f aca="false">T32/T33*100</f>
        <v>4.24522052836222</v>
      </c>
      <c r="U34" s="1256" t="n">
        <f aca="false">U32/U33*100</f>
        <v>3.17434660994607</v>
      </c>
      <c r="V34" s="1256" t="n">
        <f aca="false">V32/V33*100</f>
        <v>2.26872793341535</v>
      </c>
      <c r="W34" s="1256" t="n">
        <f aca="false">W32/W33*100</f>
        <v>1.76276492221102</v>
      </c>
      <c r="X34" s="1256" t="n">
        <f aca="false">X32/X33*100</f>
        <v>1.26295791670708</v>
      </c>
      <c r="Y34" s="1256" t="n">
        <f aca="false">Y32/Y33*100</f>
        <v>0.76925682540962</v>
      </c>
      <c r="Z34" s="1256" t="n">
        <f aca="false">Z32/Z33*100</f>
        <v>0.281611881132735</v>
      </c>
      <c r="AA34" s="1259" t="n">
        <f aca="false">AA32/AA33*100</f>
        <v>0</v>
      </c>
    </row>
    <row r="35" customFormat="false" ht="9.75" hidden="false" customHeight="false" outlineLevel="0" collapsed="false">
      <c r="C35" s="349"/>
    </row>
  </sheetData>
  <mergeCells count="4">
    <mergeCell ref="B10:M10"/>
    <mergeCell ref="N10:AA10"/>
    <mergeCell ref="D15:M15"/>
    <mergeCell ref="E16:E1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6.85"/>
    <col collapsed="false" customWidth="true" hidden="false" outlineLevel="0" max="2" min="2" style="173" width="39.41"/>
    <col collapsed="false" customWidth="true" hidden="true" outlineLevel="0" max="3" min="3" style="173" width="9.06"/>
    <col collapsed="false" customWidth="true" hidden="false" outlineLevel="0" max="4" min="4" style="173" width="10.85"/>
    <col collapsed="false" customWidth="true" hidden="true" outlineLevel="0" max="5" min="5" style="173" width="9.06"/>
    <col collapsed="false" customWidth="true" hidden="false" outlineLevel="0" max="6" min="6" style="173" width="10.28"/>
    <col collapsed="false" customWidth="true" hidden="false" outlineLevel="0" max="7" min="7" style="173" width="12.7"/>
    <col collapsed="false" customWidth="true" hidden="false" outlineLevel="0" max="8" min="8" style="173" width="10.41"/>
    <col collapsed="false" customWidth="true" hidden="false" outlineLevel="0" max="9" min="9" style="173" width="10.28"/>
    <col collapsed="false" customWidth="true" hidden="false" outlineLevel="0" max="10" min="10" style="173" width="9.99"/>
    <col collapsed="false" customWidth="true" hidden="false" outlineLevel="0" max="11" min="11" style="173" width="10.41"/>
    <col collapsed="false" customWidth="true" hidden="false" outlineLevel="0" max="12" min="12" style="173" width="9.99"/>
    <col collapsed="false" customWidth="true" hidden="false" outlineLevel="0" max="13" min="13" style="173" width="10.85"/>
    <col collapsed="false" customWidth="true" hidden="false" outlineLevel="0" max="14" min="14" style="173" width="10.71"/>
    <col collapsed="false" customWidth="true" hidden="false" outlineLevel="0" max="15" min="15" style="173" width="10.56"/>
    <col collapsed="false" customWidth="true" hidden="false" outlineLevel="0" max="16" min="16" style="173" width="11.56"/>
    <col collapsed="false" customWidth="true" hidden="false" outlineLevel="0" max="17" min="17" style="173" width="10.28"/>
    <col collapsed="false" customWidth="true" hidden="false" outlineLevel="0" max="18" min="18" style="173" width="10.13"/>
    <col collapsed="false" customWidth="true" hidden="false" outlineLevel="0" max="19" min="19" style="173" width="10.85"/>
    <col collapsed="false" customWidth="true" hidden="false" outlineLevel="0" max="20" min="20" style="173" width="10.99"/>
    <col collapsed="false" customWidth="true" hidden="false" outlineLevel="0" max="21" min="21" style="173" width="10.56"/>
    <col collapsed="false" customWidth="true" hidden="false" outlineLevel="0" max="22" min="22" style="173" width="10.28"/>
    <col collapsed="false" customWidth="true" hidden="false" outlineLevel="0" max="23" min="23" style="173" width="11.28"/>
    <col collapsed="false" customWidth="true" hidden="false" outlineLevel="0" max="24" min="24" style="173" width="10.28"/>
    <col collapsed="false" customWidth="true" hidden="false" outlineLevel="0" max="25" min="25" style="173" width="10.56"/>
    <col collapsed="false" customWidth="true" hidden="false" outlineLevel="0" max="26" min="26" style="173" width="11.28"/>
    <col collapsed="false" customWidth="false" hidden="false" outlineLevel="0" max="257" min="27" style="173" width="9.14"/>
  </cols>
  <sheetData>
    <row r="6" customFormat="false" ht="18" hidden="false" customHeight="true" outlineLevel="0" collapsed="false">
      <c r="A6" s="409" t="s">
        <v>784</v>
      </c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.75" hidden="false" customHeight="false" outlineLevel="0" collapsed="false">
      <c r="G7" s="411"/>
      <c r="L7" s="411" t="s">
        <v>259</v>
      </c>
      <c r="Z7" s="1260" t="s">
        <v>259</v>
      </c>
    </row>
    <row r="8" customFormat="false" ht="24.95" hidden="false" customHeight="true" outlineLevel="0" collapsed="false">
      <c r="A8" s="1261" t="s">
        <v>767</v>
      </c>
      <c r="B8" s="1261" t="s">
        <v>661</v>
      </c>
      <c r="C8" s="1262" t="s">
        <v>785</v>
      </c>
      <c r="D8" s="1262" t="s">
        <v>786</v>
      </c>
      <c r="E8" s="1261" t="s">
        <v>787</v>
      </c>
      <c r="F8" s="1261"/>
      <c r="G8" s="1261"/>
      <c r="H8" s="1261"/>
      <c r="I8" s="1261"/>
      <c r="J8" s="1261"/>
      <c r="K8" s="1261"/>
      <c r="L8" s="1261"/>
      <c r="M8" s="1261" t="s">
        <v>787</v>
      </c>
      <c r="N8" s="1261"/>
      <c r="O8" s="1261"/>
      <c r="P8" s="1261"/>
      <c r="Q8" s="1261"/>
      <c r="R8" s="1261"/>
      <c r="S8" s="1261"/>
      <c r="T8" s="1261"/>
      <c r="U8" s="1261"/>
      <c r="V8" s="1261"/>
      <c r="W8" s="1261"/>
      <c r="X8" s="1261"/>
      <c r="Y8" s="1261"/>
      <c r="Z8" s="1261"/>
    </row>
    <row r="9" customFormat="false" ht="30" hidden="false" customHeight="true" outlineLevel="0" collapsed="false">
      <c r="A9" s="1261"/>
      <c r="B9" s="1261"/>
      <c r="C9" s="1262"/>
      <c r="D9" s="1262"/>
      <c r="E9" s="1261" t="s">
        <v>788</v>
      </c>
      <c r="F9" s="1261" t="s">
        <v>438</v>
      </c>
      <c r="G9" s="1261" t="s">
        <v>384</v>
      </c>
      <c r="H9" s="1261" t="s">
        <v>385</v>
      </c>
      <c r="I9" s="1261" t="s">
        <v>789</v>
      </c>
      <c r="J9" s="1261" t="s">
        <v>790</v>
      </c>
      <c r="K9" s="1261" t="s">
        <v>791</v>
      </c>
      <c r="L9" s="1261" t="s">
        <v>792</v>
      </c>
      <c r="M9" s="1261" t="s">
        <v>793</v>
      </c>
      <c r="N9" s="1261" t="s">
        <v>794</v>
      </c>
      <c r="O9" s="1261" t="s">
        <v>795</v>
      </c>
      <c r="P9" s="1261" t="s">
        <v>796</v>
      </c>
      <c r="Q9" s="1261" t="s">
        <v>797</v>
      </c>
      <c r="R9" s="1261" t="s">
        <v>798</v>
      </c>
      <c r="S9" s="1261" t="s">
        <v>799</v>
      </c>
      <c r="T9" s="1261" t="s">
        <v>800</v>
      </c>
      <c r="U9" s="1261" t="s">
        <v>801</v>
      </c>
      <c r="V9" s="1261" t="s">
        <v>802</v>
      </c>
      <c r="W9" s="1261" t="s">
        <v>803</v>
      </c>
      <c r="X9" s="1261" t="s">
        <v>804</v>
      </c>
      <c r="Y9" s="1261" t="s">
        <v>805</v>
      </c>
      <c r="Z9" s="1261" t="s">
        <v>806</v>
      </c>
    </row>
    <row r="10" customFormat="false" ht="8.1" hidden="false" customHeight="true" outlineLevel="0" collapsed="false">
      <c r="A10" s="1263" t="n">
        <v>1</v>
      </c>
      <c r="B10" s="1263" t="n">
        <v>2</v>
      </c>
      <c r="C10" s="1263" t="n">
        <v>3</v>
      </c>
      <c r="D10" s="1263" t="n">
        <v>4</v>
      </c>
      <c r="E10" s="1263" t="n">
        <v>5</v>
      </c>
      <c r="F10" s="1263" t="n">
        <v>6</v>
      </c>
      <c r="G10" s="1263" t="n">
        <v>7</v>
      </c>
      <c r="H10" s="1263" t="n">
        <v>8</v>
      </c>
      <c r="I10" s="1263" t="n">
        <v>9</v>
      </c>
      <c r="J10" s="1263" t="n">
        <v>10</v>
      </c>
      <c r="K10" s="1263" t="n">
        <v>11</v>
      </c>
      <c r="L10" s="1263" t="n">
        <v>12</v>
      </c>
      <c r="M10" s="1263" t="n">
        <v>13</v>
      </c>
      <c r="N10" s="1263" t="n">
        <v>14</v>
      </c>
      <c r="O10" s="1263" t="n">
        <v>15</v>
      </c>
      <c r="P10" s="1263" t="n">
        <v>16</v>
      </c>
      <c r="Q10" s="1263" t="n">
        <v>17</v>
      </c>
      <c r="R10" s="1263" t="n">
        <v>18</v>
      </c>
      <c r="S10" s="1263" t="n">
        <v>19</v>
      </c>
      <c r="T10" s="1263" t="n">
        <v>20</v>
      </c>
      <c r="U10" s="1263" t="n">
        <v>21</v>
      </c>
      <c r="V10" s="1263" t="n">
        <v>22</v>
      </c>
      <c r="W10" s="1263" t="n">
        <v>23</v>
      </c>
      <c r="X10" s="1263" t="n">
        <v>24</v>
      </c>
      <c r="Y10" s="1263" t="n">
        <v>25</v>
      </c>
      <c r="Z10" s="1263" t="n">
        <v>26</v>
      </c>
    </row>
    <row r="11" customFormat="false" ht="14.1" hidden="false" customHeight="true" outlineLevel="0" collapsed="false">
      <c r="A11" s="1264" t="s">
        <v>545</v>
      </c>
      <c r="B11" s="1265" t="s">
        <v>807</v>
      </c>
      <c r="C11" s="1266" t="n">
        <f aca="false">C12+C16+C17</f>
        <v>36867168</v>
      </c>
      <c r="D11" s="1266" t="n">
        <f aca="false">D12+D16+D17</f>
        <v>38635998</v>
      </c>
      <c r="E11" s="1266" t="n">
        <f aca="false">E12+E16+E17</f>
        <v>34348535</v>
      </c>
      <c r="F11" s="1266" t="n">
        <f aca="false">F12+F16+F17</f>
        <v>48907833</v>
      </c>
      <c r="G11" s="1266" t="n">
        <f aca="false">G12+G16+G17</f>
        <v>49267884.935</v>
      </c>
      <c r="H11" s="1266" t="n">
        <f aca="false">H12+H16+H17</f>
        <v>49570895.663375</v>
      </c>
      <c r="I11" s="1266" t="n">
        <f aca="false">I12+I16+I17</f>
        <v>49875988.3301289</v>
      </c>
      <c r="J11" s="1266" t="n">
        <f aca="false">J12+J16+J17</f>
        <v>50183179.1157259</v>
      </c>
      <c r="K11" s="1266" t="n">
        <f aca="false">K12+K16+K17</f>
        <v>50492483.6873291</v>
      </c>
      <c r="L11" s="1266" t="n">
        <f aca="false">L12+L16+L17</f>
        <v>50803918.6685506</v>
      </c>
      <c r="M11" s="1266" t="n">
        <f aca="false">M12+M16+M17</f>
        <v>51117500.550306</v>
      </c>
      <c r="N11" s="1266" t="n">
        <f aca="false">N12+N16+N17</f>
        <v>51433245.9666264</v>
      </c>
      <c r="O11" s="1266" t="n">
        <f aca="false">O12+O16+O17</f>
        <v>51751171.6868693</v>
      </c>
      <c r="P11" s="1266" t="n">
        <f aca="false">P12+P16+P17</f>
        <v>52071294.6306175</v>
      </c>
      <c r="Q11" s="1266" t="n">
        <f aca="false">Q12+Q16+Q17</f>
        <v>52393631.8599376</v>
      </c>
      <c r="R11" s="1266" t="n">
        <f aca="false">R12+R16+R17</f>
        <v>52718200.5829659</v>
      </c>
      <c r="S11" s="1266" t="n">
        <f aca="false">S12+S16+S17</f>
        <v>53045018.1552467</v>
      </c>
      <c r="T11" s="1266" t="n">
        <f aca="false">T12+T16+T17</f>
        <v>53374102.0810826</v>
      </c>
      <c r="U11" s="1266" t="n">
        <f aca="false">U12+U16+U17</f>
        <v>53705470.0148982</v>
      </c>
      <c r="V11" s="1266" t="n">
        <f aca="false">V12+V16+V17</f>
        <v>54039139.762617</v>
      </c>
      <c r="W11" s="1266" t="n">
        <f aca="false">W12+W16+W17</f>
        <v>54375129.2830509</v>
      </c>
      <c r="X11" s="1266" t="n">
        <f aca="false">X12+X16+X17</f>
        <v>54713456.6893031</v>
      </c>
      <c r="Y11" s="1266" t="n">
        <f aca="false">Y12+Y16+Y17</f>
        <v>55054140.2501849</v>
      </c>
      <c r="Z11" s="1266" t="n">
        <f aca="false">Z12+Z16+Z17</f>
        <v>55397198.2180516</v>
      </c>
    </row>
    <row r="12" customFormat="false" ht="14.1" hidden="false" customHeight="true" outlineLevel="0" collapsed="false">
      <c r="A12" s="1267" t="s">
        <v>808</v>
      </c>
      <c r="B12" s="1268" t="s">
        <v>809</v>
      </c>
      <c r="C12" s="1269" t="n">
        <f aca="false">SUM(C13:C15)</f>
        <v>10099876</v>
      </c>
      <c r="D12" s="1270" t="n">
        <f aca="false">SUM(D13:D15)</f>
        <v>11134947</v>
      </c>
      <c r="E12" s="1269" t="n">
        <f aca="false">SUM(E13:E15)</f>
        <v>9462991</v>
      </c>
      <c r="F12" s="1269" t="n">
        <f aca="false">SUM(F13:F15)</f>
        <v>11724394</v>
      </c>
      <c r="G12" s="1269" t="n">
        <f aca="false">SUM(G13:G15)</f>
        <v>11898528.74</v>
      </c>
      <c r="H12" s="1269" t="n">
        <f aca="false">H13+H14+H15</f>
        <v>12014692.6874</v>
      </c>
      <c r="I12" s="1269" t="n">
        <f aca="false">SUM(I13:I15)</f>
        <v>12132004.339274</v>
      </c>
      <c r="J12" s="1269" t="n">
        <f aca="false">SUM(J13:J15)</f>
        <v>12250475.2049167</v>
      </c>
      <c r="K12" s="1269" t="n">
        <f aca="false">SUM(K13:K15)</f>
        <v>12370116.2569659</v>
      </c>
      <c r="L12" s="1269" t="n">
        <f aca="false">SUM(L13:L15)</f>
        <v>12490939.4010356</v>
      </c>
      <c r="M12" s="1269" t="n">
        <f aca="false">SUM(M13:M15)</f>
        <v>12612956.3864534</v>
      </c>
      <c r="N12" s="1269" t="n">
        <f aca="false">SUM(N13:N15)</f>
        <v>12736179.0819545</v>
      </c>
      <c r="O12" s="1269" t="n">
        <f aca="false">SUM(O13:O15)</f>
        <v>12860619.4677741</v>
      </c>
      <c r="P12" s="1269" t="n">
        <f aca="false">SUM(P13:P15)</f>
        <v>12986289.6504268</v>
      </c>
      <c r="Q12" s="1269" t="n">
        <f aca="false">SUM(Q13:Q15)</f>
        <v>13113201.854846</v>
      </c>
      <c r="R12" s="1269" t="n">
        <f aca="false">SUM(R13:R15)</f>
        <v>13241368.4278489</v>
      </c>
      <c r="S12" s="1269" t="n">
        <f aca="false">SUM(S13:S15)</f>
        <v>13370801.8393541</v>
      </c>
      <c r="T12" s="1269" t="n">
        <f aca="false">SUM(T13:T15)</f>
        <v>13501514.6836105</v>
      </c>
      <c r="U12" s="1269" t="n">
        <f aca="false">SUM(U13:U15)</f>
        <v>13633519.6804388</v>
      </c>
      <c r="V12" s="1269" t="n">
        <f aca="false">SUM(V13:V15)</f>
        <v>13766829.6764853</v>
      </c>
      <c r="W12" s="1269" t="n">
        <f aca="false">SUM(W13:W15)</f>
        <v>13901457.6464885</v>
      </c>
      <c r="X12" s="1269" t="n">
        <f aca="false">SUM(X13:X15)</f>
        <v>14037416.6945579</v>
      </c>
      <c r="Y12" s="1269" t="n">
        <f aca="false">SUM(Y13:Y15)</f>
        <v>14174720.055466</v>
      </c>
      <c r="Z12" s="1269" t="n">
        <f aca="false">SUM(Z13:Z15)</f>
        <v>14313380.922359</v>
      </c>
    </row>
    <row r="13" customFormat="false" ht="14.1" hidden="false" customHeight="true" outlineLevel="0" collapsed="false">
      <c r="A13" s="1267" t="s">
        <v>390</v>
      </c>
      <c r="B13" s="1268" t="s">
        <v>810</v>
      </c>
      <c r="C13" s="1269" t="n">
        <v>5049604</v>
      </c>
      <c r="D13" s="1269" t="n">
        <v>6058731</v>
      </c>
      <c r="E13" s="1269" t="n">
        <v>4501339</v>
      </c>
      <c r="F13" s="1269" t="n">
        <v>6665597</v>
      </c>
      <c r="G13" s="1269" t="n">
        <f aca="false">F13*1.01</f>
        <v>6732252.97</v>
      </c>
      <c r="H13" s="1269" t="n">
        <f aca="false">G13*1.01</f>
        <v>6799575.4997</v>
      </c>
      <c r="I13" s="1269" t="n">
        <f aca="false">H13*1.01</f>
        <v>6867571.254697</v>
      </c>
      <c r="J13" s="1269" t="n">
        <f aca="false">I13*1.01</f>
        <v>6936246.96724397</v>
      </c>
      <c r="K13" s="1269" t="n">
        <f aca="false">J13*1.01</f>
        <v>7005609.43691641</v>
      </c>
      <c r="L13" s="1269" t="n">
        <f aca="false">K13*1.01</f>
        <v>7075665.53128557</v>
      </c>
      <c r="M13" s="1269" t="n">
        <f aca="false">L13*1.01</f>
        <v>7146422.18659843</v>
      </c>
      <c r="N13" s="1269" t="n">
        <f aca="false">M13*1.01</f>
        <v>7217886.40846441</v>
      </c>
      <c r="O13" s="1269" t="n">
        <f aca="false">N13*1.01</f>
        <v>7290065.27254906</v>
      </c>
      <c r="P13" s="1269" t="n">
        <f aca="false">O13*1.01</f>
        <v>7362965.92527455</v>
      </c>
      <c r="Q13" s="1269" t="n">
        <f aca="false">P13*1.01</f>
        <v>7436595.58452729</v>
      </c>
      <c r="R13" s="1269" t="n">
        <f aca="false">Q13*1.01</f>
        <v>7510961.54037257</v>
      </c>
      <c r="S13" s="1269" t="n">
        <f aca="false">R13*1.01</f>
        <v>7586071.15577629</v>
      </c>
      <c r="T13" s="1269" t="n">
        <f aca="false">S13*1.01</f>
        <v>7661931.86733406</v>
      </c>
      <c r="U13" s="1269" t="n">
        <f aca="false">T13*1.01</f>
        <v>7738551.1860074</v>
      </c>
      <c r="V13" s="1269" t="n">
        <f aca="false">U13*1.01</f>
        <v>7815936.69786747</v>
      </c>
      <c r="W13" s="1269" t="n">
        <f aca="false">V13*1.01</f>
        <v>7894096.06484615</v>
      </c>
      <c r="X13" s="1269" t="n">
        <f aca="false">W13*1.01</f>
        <v>7973037.02549461</v>
      </c>
      <c r="Y13" s="1269" t="n">
        <f aca="false">X13*1.01</f>
        <v>8052767.39574955</v>
      </c>
      <c r="Z13" s="1269" t="n">
        <f aca="false">Y13*1.01</f>
        <v>8133295.06970705</v>
      </c>
    </row>
    <row r="14" customFormat="false" ht="14.1" hidden="false" customHeight="true" outlineLevel="0" collapsed="false">
      <c r="A14" s="1267" t="s">
        <v>394</v>
      </c>
      <c r="B14" s="1268" t="s">
        <v>811</v>
      </c>
      <c r="C14" s="1269" t="n">
        <v>1181586</v>
      </c>
      <c r="D14" s="1269" t="n">
        <v>582661</v>
      </c>
      <c r="E14" s="1269" t="n">
        <v>1367300</v>
      </c>
      <c r="F14" s="1269" t="n">
        <v>502320</v>
      </c>
      <c r="G14" s="1269" t="n">
        <v>564234</v>
      </c>
      <c r="H14" s="1269" t="n">
        <v>567055</v>
      </c>
      <c r="I14" s="1269" t="n">
        <f aca="false">H14*1.005</f>
        <v>569890.275</v>
      </c>
      <c r="J14" s="1269" t="n">
        <v>572740</v>
      </c>
      <c r="K14" s="1269" t="n">
        <f aca="false">J14*1.005</f>
        <v>575603.7</v>
      </c>
      <c r="L14" s="1269" t="n">
        <f aca="false">K14*1.005</f>
        <v>578481.7185</v>
      </c>
      <c r="M14" s="1269" t="n">
        <f aca="false">L14*1.005</f>
        <v>581374.1270925</v>
      </c>
      <c r="N14" s="1269" t="n">
        <f aca="false">ROUND(M14*1.005,0)</f>
        <v>584281</v>
      </c>
      <c r="O14" s="1269" t="n">
        <f aca="false">(N14*1.005)</f>
        <v>587202.405</v>
      </c>
      <c r="P14" s="1269" t="n">
        <f aca="false">O14*1.005</f>
        <v>590138.417025</v>
      </c>
      <c r="Q14" s="1269" t="n">
        <f aca="false">P14*1.005</f>
        <v>593089.109110125</v>
      </c>
      <c r="R14" s="1269" t="n">
        <f aca="false">Q14*1.005</f>
        <v>596054.554655675</v>
      </c>
      <c r="S14" s="1269" t="n">
        <f aca="false">R14*1.005</f>
        <v>599034.827428954</v>
      </c>
      <c r="T14" s="1269" t="n">
        <f aca="false">S14*1.005</f>
        <v>602030.001566098</v>
      </c>
      <c r="U14" s="1269" t="n">
        <f aca="false">T14*1.005</f>
        <v>605040.151573929</v>
      </c>
      <c r="V14" s="1269" t="n">
        <f aca="false">U14*1.005</f>
        <v>608065.352331798</v>
      </c>
      <c r="W14" s="1269" t="n">
        <f aca="false">V14*1.005</f>
        <v>611105.679093457</v>
      </c>
      <c r="X14" s="1269" t="n">
        <f aca="false">W14*1.005</f>
        <v>614161.207488925</v>
      </c>
      <c r="Y14" s="1269" t="n">
        <f aca="false">X14*1.005</f>
        <v>617232.013526369</v>
      </c>
      <c r="Z14" s="1269" t="n">
        <f aca="false">ROUND(Y14*1.005,0)</f>
        <v>620318</v>
      </c>
    </row>
    <row r="15" customFormat="false" ht="14.1" hidden="false" customHeight="true" outlineLevel="0" collapsed="false">
      <c r="A15" s="1267" t="s">
        <v>396</v>
      </c>
      <c r="B15" s="1271" t="s">
        <v>812</v>
      </c>
      <c r="C15" s="1272" t="n">
        <v>3868686</v>
      </c>
      <c r="D15" s="1272" t="n">
        <v>4493555</v>
      </c>
      <c r="E15" s="1272" t="n">
        <v>3594352</v>
      </c>
      <c r="F15" s="1272" t="n">
        <v>4556477</v>
      </c>
      <c r="G15" s="1272" t="n">
        <f aca="false">F15*1.01</f>
        <v>4602041.77</v>
      </c>
      <c r="H15" s="1272" t="n">
        <f aca="false">G15*1.01</f>
        <v>4648062.1877</v>
      </c>
      <c r="I15" s="1272" t="n">
        <f aca="false">H15*1.01</f>
        <v>4694542.809577</v>
      </c>
      <c r="J15" s="1272" t="n">
        <f aca="false">I15*1.01</f>
        <v>4741488.23767277</v>
      </c>
      <c r="K15" s="1272" t="n">
        <f aca="false">J15*1.01</f>
        <v>4788903.1200495</v>
      </c>
      <c r="L15" s="1272" t="n">
        <f aca="false">K15*1.01</f>
        <v>4836792.15124999</v>
      </c>
      <c r="M15" s="1272" t="n">
        <f aca="false">L15*1.01</f>
        <v>4885160.07276249</v>
      </c>
      <c r="N15" s="1272" t="n">
        <f aca="false">M15*1.01</f>
        <v>4934011.67349012</v>
      </c>
      <c r="O15" s="1272" t="n">
        <f aca="false">N15*1.01</f>
        <v>4983351.79022502</v>
      </c>
      <c r="P15" s="1272" t="n">
        <f aca="false">O15*1.01</f>
        <v>5033185.30812727</v>
      </c>
      <c r="Q15" s="1272" t="n">
        <f aca="false">P15*1.01</f>
        <v>5083517.16120854</v>
      </c>
      <c r="R15" s="1272" t="n">
        <f aca="false">Q15*1.01</f>
        <v>5134352.33282063</v>
      </c>
      <c r="S15" s="1272" t="n">
        <f aca="false">R15*1.01</f>
        <v>5185695.85614884</v>
      </c>
      <c r="T15" s="1272" t="n">
        <f aca="false">S15*1.01</f>
        <v>5237552.81471032</v>
      </c>
      <c r="U15" s="1272" t="n">
        <f aca="false">T15*1.01</f>
        <v>5289928.34285743</v>
      </c>
      <c r="V15" s="1272" t="n">
        <f aca="false">U15*1.01</f>
        <v>5342827.626286</v>
      </c>
      <c r="W15" s="1272" t="n">
        <f aca="false">V15*1.01</f>
        <v>5396255.90254886</v>
      </c>
      <c r="X15" s="1272" t="n">
        <f aca="false">W15*1.01</f>
        <v>5450218.46157435</v>
      </c>
      <c r="Y15" s="1272" t="n">
        <f aca="false">X15*1.01</f>
        <v>5504720.64619009</v>
      </c>
      <c r="Z15" s="1272" t="n">
        <f aca="false">Y15*1.01</f>
        <v>5559767.85265199</v>
      </c>
    </row>
    <row r="16" customFormat="false" ht="14.1" hidden="false" customHeight="true" outlineLevel="0" collapsed="false">
      <c r="A16" s="1267" t="s">
        <v>813</v>
      </c>
      <c r="B16" s="1268" t="s">
        <v>814</v>
      </c>
      <c r="C16" s="1269" t="n">
        <v>19893594</v>
      </c>
      <c r="D16" s="1269" t="n">
        <v>20335029</v>
      </c>
      <c r="E16" s="1269" t="n">
        <v>19010518</v>
      </c>
      <c r="F16" s="1269" t="n">
        <v>23586251</v>
      </c>
      <c r="G16" s="1269" t="n">
        <f aca="false">F16*1.005</f>
        <v>23704182.255</v>
      </c>
      <c r="H16" s="1269" t="n">
        <f aca="false">G16*1.005</f>
        <v>23822703.166275</v>
      </c>
      <c r="I16" s="1269" t="n">
        <f aca="false">H16*1.005</f>
        <v>23941816.6821064</v>
      </c>
      <c r="J16" s="1269" t="n">
        <f aca="false">I16*1.005</f>
        <v>24061525.7655169</v>
      </c>
      <c r="K16" s="1269" t="n">
        <f aca="false">J16*1.005</f>
        <v>24181833.3943445</v>
      </c>
      <c r="L16" s="1269" t="n">
        <f aca="false">K16*1.005</f>
        <v>24302742.5613162</v>
      </c>
      <c r="M16" s="1269" t="n">
        <f aca="false">L16*1.005</f>
        <v>24424256.2741228</v>
      </c>
      <c r="N16" s="1269" t="n">
        <f aca="false">M16*1.005</f>
        <v>24546377.5554934</v>
      </c>
      <c r="O16" s="1269" t="n">
        <f aca="false">N16*1.005</f>
        <v>24669109.4432709</v>
      </c>
      <c r="P16" s="1269" t="n">
        <f aca="false">O16*1.005</f>
        <v>24792454.9904872</v>
      </c>
      <c r="Q16" s="1269" t="n">
        <f aca="false">P16*1.005</f>
        <v>24916417.2654396</v>
      </c>
      <c r="R16" s="1269" t="n">
        <f aca="false">Q16*1.005</f>
        <v>25040999.3517668</v>
      </c>
      <c r="S16" s="1269" t="n">
        <f aca="false">R16*1.005</f>
        <v>25166204.3485257</v>
      </c>
      <c r="T16" s="1269" t="n">
        <f aca="false">S16*1.005</f>
        <v>25292035.3702683</v>
      </c>
      <c r="U16" s="1269" t="n">
        <f aca="false">T16*1.005</f>
        <v>25418495.5471196</v>
      </c>
      <c r="V16" s="1269" t="n">
        <f aca="false">U16*1.005</f>
        <v>25545588.0248552</v>
      </c>
      <c r="W16" s="1269" t="n">
        <f aca="false">V16*1.005</f>
        <v>25673315.9649795</v>
      </c>
      <c r="X16" s="1269" t="n">
        <f aca="false">W16*1.005</f>
        <v>25801682.5448044</v>
      </c>
      <c r="Y16" s="1269" t="n">
        <f aca="false">X16*1.005</f>
        <v>25930690.9575284</v>
      </c>
      <c r="Z16" s="1269" t="n">
        <f aca="false">Y16*1.005</f>
        <v>26060344.412316</v>
      </c>
    </row>
    <row r="17" customFormat="false" ht="14.1" hidden="false" customHeight="true" outlineLevel="0" collapsed="false">
      <c r="A17" s="1267" t="s">
        <v>815</v>
      </c>
      <c r="B17" s="1268" t="s">
        <v>816</v>
      </c>
      <c r="C17" s="1269" t="n">
        <v>6873698</v>
      </c>
      <c r="D17" s="1269" t="n">
        <v>7166022</v>
      </c>
      <c r="E17" s="1269" t="n">
        <v>5875026</v>
      </c>
      <c r="F17" s="1269" t="n">
        <v>13597188</v>
      </c>
      <c r="G17" s="1269" t="n">
        <f aca="false">F17*1.005</f>
        <v>13665173.94</v>
      </c>
      <c r="H17" s="1269" t="n">
        <f aca="false">G17*1.005</f>
        <v>13733499.8097</v>
      </c>
      <c r="I17" s="1269" t="n">
        <f aca="false">H17*1.005</f>
        <v>13802167.3087485</v>
      </c>
      <c r="J17" s="1269" t="n">
        <f aca="false">I17*1.005</f>
        <v>13871178.1452922</v>
      </c>
      <c r="K17" s="1269" t="n">
        <f aca="false">J17*1.005</f>
        <v>13940534.0360187</v>
      </c>
      <c r="L17" s="1269" t="n">
        <f aca="false">K17*1.005</f>
        <v>14010236.7061988</v>
      </c>
      <c r="M17" s="1269" t="n">
        <f aca="false">L17*1.005</f>
        <v>14080287.8897298</v>
      </c>
      <c r="N17" s="1269" t="n">
        <f aca="false">M17*1.005</f>
        <v>14150689.3291784</v>
      </c>
      <c r="O17" s="1269" t="n">
        <f aca="false">N17*1.005</f>
        <v>14221442.7758243</v>
      </c>
      <c r="P17" s="1269" t="n">
        <f aca="false">O17*1.005</f>
        <v>14292549.9897034</v>
      </c>
      <c r="Q17" s="1269" t="n">
        <f aca="false">P17*1.005</f>
        <v>14364012.739652</v>
      </c>
      <c r="R17" s="1269" t="n">
        <f aca="false">Q17*1.005</f>
        <v>14435832.8033502</v>
      </c>
      <c r="S17" s="1269" t="n">
        <f aca="false">R17*1.005</f>
        <v>14508011.967367</v>
      </c>
      <c r="T17" s="1269" t="n">
        <f aca="false">S17*1.005</f>
        <v>14580552.0272038</v>
      </c>
      <c r="U17" s="1269" t="n">
        <f aca="false">T17*1.005</f>
        <v>14653454.7873398</v>
      </c>
      <c r="V17" s="1269" t="n">
        <f aca="false">U17*1.005</f>
        <v>14726722.0612765</v>
      </c>
      <c r="W17" s="1269" t="n">
        <f aca="false">V17*1.005</f>
        <v>14800355.6715829</v>
      </c>
      <c r="X17" s="1269" t="n">
        <f aca="false">W17*1.005</f>
        <v>14874357.4499408</v>
      </c>
      <c r="Y17" s="1269" t="n">
        <f aca="false">X17*1.005</f>
        <v>14948729.2371905</v>
      </c>
      <c r="Z17" s="1269" t="n">
        <f aca="false">Y17*1.005</f>
        <v>15023472.8833765</v>
      </c>
    </row>
    <row r="18" customFormat="false" ht="14.1" hidden="false" customHeight="true" outlineLevel="0" collapsed="false">
      <c r="A18" s="1267" t="s">
        <v>547</v>
      </c>
      <c r="B18" s="1273" t="s">
        <v>817</v>
      </c>
      <c r="C18" s="1274" t="n">
        <v>33653721</v>
      </c>
      <c r="D18" s="1274" t="n">
        <v>36182161</v>
      </c>
      <c r="E18" s="1274" t="n">
        <v>33384525</v>
      </c>
      <c r="F18" s="1274" t="n">
        <v>51096246</v>
      </c>
      <c r="G18" s="1274" t="n">
        <v>44062770</v>
      </c>
      <c r="H18" s="1274" t="n">
        <v>42585770</v>
      </c>
      <c r="I18" s="1274" t="n">
        <v>43196770</v>
      </c>
      <c r="J18" s="1274" t="n">
        <v>43592770</v>
      </c>
      <c r="K18" s="1274" t="n">
        <f aca="false">J18*1.002</f>
        <v>43679955.54</v>
      </c>
      <c r="L18" s="1274" t="n">
        <f aca="false">K18*1.002</f>
        <v>43767315.45108</v>
      </c>
      <c r="M18" s="1274" t="n">
        <f aca="false">L18*1.002</f>
        <v>43854850.0819822</v>
      </c>
      <c r="N18" s="1274" t="n">
        <f aca="false">M18*1.002</f>
        <v>43942559.7821461</v>
      </c>
      <c r="O18" s="1274" t="n">
        <f aca="false">N18*1.002</f>
        <v>44030444.9017104</v>
      </c>
      <c r="P18" s="1274" t="n">
        <f aca="false">O18*1.002</f>
        <v>44118505.7915139</v>
      </c>
      <c r="Q18" s="1274" t="n">
        <f aca="false">P18*1.002</f>
        <v>44206742.8030969</v>
      </c>
      <c r="R18" s="1274" t="n">
        <f aca="false">Q18*1.002</f>
        <v>44295156.2887031</v>
      </c>
      <c r="S18" s="1274" t="n">
        <f aca="false">R18*1.002</f>
        <v>44383746.6012805</v>
      </c>
      <c r="T18" s="1274" t="n">
        <f aca="false">S18*1.002</f>
        <v>44472514.094483</v>
      </c>
      <c r="U18" s="1274" t="n">
        <f aca="false">T18*1.002</f>
        <v>44561459.122672</v>
      </c>
      <c r="V18" s="1274" t="n">
        <f aca="false">U18*1.002</f>
        <v>44650582.0409174</v>
      </c>
      <c r="W18" s="1274" t="n">
        <f aca="false">V18*1.002</f>
        <v>44739883.2049992</v>
      </c>
      <c r="X18" s="1274" t="n">
        <f aca="false">W18*1.002</f>
        <v>44829362.9714092</v>
      </c>
      <c r="Y18" s="1274" t="n">
        <f aca="false">X18*1.002</f>
        <v>44919021.697352</v>
      </c>
      <c r="Z18" s="1274" t="n">
        <f aca="false">Y18*1.002</f>
        <v>45008859.7407467</v>
      </c>
    </row>
    <row r="19" customFormat="false" ht="14.1" hidden="false" customHeight="true" outlineLevel="0" collapsed="false">
      <c r="A19" s="1267" t="s">
        <v>550</v>
      </c>
      <c r="B19" s="1273" t="s">
        <v>818</v>
      </c>
      <c r="C19" s="1274" t="n">
        <f aca="false">C20+C24+C28+C29+C30</f>
        <v>1389131</v>
      </c>
      <c r="D19" s="1274" t="n">
        <f aca="false">D20+D24+D28+D29+D30</f>
        <v>1404002</v>
      </c>
      <c r="E19" s="1274" t="n">
        <f aca="false">E20+E24+E28+E29+E30</f>
        <v>1169984.973</v>
      </c>
      <c r="F19" s="1274" t="n">
        <f aca="false">F20+F24+F28+F29+F30</f>
        <v>1579983</v>
      </c>
      <c r="G19" s="1274" t="n">
        <f aca="false">G20+G24+G28+G29+G30</f>
        <v>2311694</v>
      </c>
      <c r="H19" s="1274" t="n">
        <f aca="false">H20+H24+H28+H29+H30</f>
        <v>2205234</v>
      </c>
      <c r="I19" s="1274" t="n">
        <f aca="false">I20+I24+I28+I29+I30</f>
        <v>2221522</v>
      </c>
      <c r="J19" s="1274" t="n">
        <f aca="false">J20+J24+J28+J29+J30</f>
        <v>2642882</v>
      </c>
      <c r="K19" s="1274" t="n">
        <f aca="false">K20+K24+K28+K29+K30</f>
        <v>2634114</v>
      </c>
      <c r="L19" s="1274" t="n">
        <f aca="false">L20+L24+L28+L29+L30</f>
        <v>2835173</v>
      </c>
      <c r="M19" s="1274" t="n">
        <f aca="false">M20+M24+M28+M29+M30</f>
        <v>2708375</v>
      </c>
      <c r="N19" s="1274" t="n">
        <f aca="false">N20+N24+N28+N29+N30</f>
        <v>2487067</v>
      </c>
      <c r="O19" s="1274" t="n">
        <f aca="false">O20+O24+O28+O29+O30</f>
        <v>2232339</v>
      </c>
      <c r="P19" s="1274" t="n">
        <f aca="false">P20+P24+P28+P29+P30</f>
        <v>2078000</v>
      </c>
      <c r="Q19" s="1274" t="n">
        <f aca="false">Q20+Q24+Q28+Q29+Q30</f>
        <v>1865622</v>
      </c>
      <c r="R19" s="1274" t="n">
        <f aca="false">R20+R24+R28+R29+R30</f>
        <v>1657376</v>
      </c>
      <c r="S19" s="1274" t="n">
        <f aca="false">S20+S24+S28+S29+S30</f>
        <v>1520660</v>
      </c>
      <c r="T19" s="1274" t="n">
        <f aca="false">T20+T24+T28+T29+T30</f>
        <v>824071</v>
      </c>
      <c r="U19" s="1274" t="n">
        <f aca="false">U20+U24+U28+U29+U30</f>
        <v>622023</v>
      </c>
      <c r="V19" s="1274" t="n">
        <f aca="false">V20+V24+V28+V29+V30</f>
        <v>365810</v>
      </c>
      <c r="W19" s="1274" t="n">
        <f aca="false">W20+W24+W28+W29+W30</f>
        <v>337735</v>
      </c>
      <c r="X19" s="1274" t="n">
        <f aca="false">X20+X24+X28+X29+X30</f>
        <v>321850</v>
      </c>
      <c r="Y19" s="1274" t="n">
        <f aca="false">Y20+Y24+Y28+Y29+Y30</f>
        <v>306365</v>
      </c>
      <c r="Z19" s="1274" t="n">
        <f aca="false">Z20+Z24+Z28+Z29+Z30</f>
        <v>179871</v>
      </c>
    </row>
    <row r="20" customFormat="false" ht="26.25" hidden="false" customHeight="true" outlineLevel="0" collapsed="false">
      <c r="A20" s="1267" t="s">
        <v>808</v>
      </c>
      <c r="B20" s="1275" t="s">
        <v>819</v>
      </c>
      <c r="C20" s="1269" t="n">
        <f aca="false">SUM(C21:C23)</f>
        <v>1085243</v>
      </c>
      <c r="D20" s="1269" t="n">
        <f aca="false">SUM(D21:D23)</f>
        <v>1204002</v>
      </c>
      <c r="E20" s="1269" t="n">
        <f aca="false">SUM(E21:E23)</f>
        <v>881096.973</v>
      </c>
      <c r="F20" s="1269" t="n">
        <f aca="false">SUM(F21:F23)</f>
        <v>1311338</v>
      </c>
      <c r="G20" s="1269" t="n">
        <f aca="false">SUM(G21:G23)</f>
        <v>2133524</v>
      </c>
      <c r="H20" s="1269" t="n">
        <f aca="false">SUM(H21:H23)</f>
        <v>2027064</v>
      </c>
      <c r="I20" s="1269" t="n">
        <f aca="false">SUM(I21:I23)</f>
        <v>2043352</v>
      </c>
      <c r="J20" s="1269" t="n">
        <f aca="false">SUM(J21:J23)</f>
        <v>2064712</v>
      </c>
      <c r="K20" s="1269" t="n">
        <f aca="false">SUM(K21:K23)</f>
        <v>2055944</v>
      </c>
      <c r="L20" s="1269" t="n">
        <f aca="false">SUM(L21:L23)</f>
        <v>2150994</v>
      </c>
      <c r="M20" s="1269" t="n">
        <f aca="false">SUM(M21:M23)</f>
        <v>2098375</v>
      </c>
      <c r="N20" s="1269" t="n">
        <f aca="false">SUM(N21:N23)</f>
        <v>1877067</v>
      </c>
      <c r="O20" s="1269" t="n">
        <f aca="false">SUM(O21:O23)</f>
        <v>1622339</v>
      </c>
      <c r="P20" s="1269" t="n">
        <f aca="false">SUM(P21:P23)</f>
        <v>1468000</v>
      </c>
      <c r="Q20" s="1269" t="n">
        <f aca="false">SUM(Q21:Q23)</f>
        <v>1255622</v>
      </c>
      <c r="R20" s="1269" t="n">
        <f aca="false">SUM(R21:R23)</f>
        <v>1047376</v>
      </c>
      <c r="S20" s="1269" t="n">
        <f aca="false">SUM(S21:S23)</f>
        <v>910660</v>
      </c>
      <c r="T20" s="1269" t="n">
        <f aca="false">SUM(T21:T23)</f>
        <v>614071</v>
      </c>
      <c r="U20" s="1269" t="n">
        <f aca="false">SUM(U21:U23)</f>
        <v>412023</v>
      </c>
      <c r="V20" s="1269" t="n">
        <f aca="false">SUM(V21:V23)</f>
        <v>365810</v>
      </c>
      <c r="W20" s="1269" t="n">
        <f aca="false">SUM(W21:W23)</f>
        <v>337735</v>
      </c>
      <c r="X20" s="1269" t="n">
        <f aca="false">SUM(X21:X23)</f>
        <v>321850</v>
      </c>
      <c r="Y20" s="1269" t="n">
        <f aca="false">SUM(Y21:Y23)</f>
        <v>306365</v>
      </c>
      <c r="Z20" s="1269" t="n">
        <f aca="false">SUM(Z21:Z23)</f>
        <v>179871</v>
      </c>
    </row>
    <row r="21" customFormat="false" ht="14.1" hidden="false" customHeight="true" outlineLevel="0" collapsed="false">
      <c r="A21" s="1267" t="s">
        <v>390</v>
      </c>
      <c r="B21" s="1268" t="s">
        <v>820</v>
      </c>
      <c r="C21" s="1269" t="n">
        <f aca="false">'Żródła finans.'!D27+'Żródła finans.'!D28</f>
        <v>438767</v>
      </c>
      <c r="D21" s="1269" t="n">
        <v>438767</v>
      </c>
      <c r="E21" s="1269" t="n">
        <v>0</v>
      </c>
      <c r="F21" s="1269" t="n">
        <f aca="false">'Żródła finans.'!E27</f>
        <v>511338</v>
      </c>
      <c r="G21" s="1269" t="n">
        <v>511338</v>
      </c>
      <c r="H21" s="1269" t="n">
        <v>441878</v>
      </c>
      <c r="I21" s="1269" t="n">
        <v>495865</v>
      </c>
      <c r="J21" s="1269" t="n">
        <v>558390</v>
      </c>
      <c r="K21" s="1269" t="n">
        <v>594801</v>
      </c>
      <c r="L21" s="1269" t="n">
        <v>737368</v>
      </c>
      <c r="M21" s="1269" t="n">
        <v>837370</v>
      </c>
      <c r="N21" s="1269" t="n">
        <v>768561</v>
      </c>
      <c r="O21" s="1269" t="n">
        <f aca="false">265848+406384</f>
        <v>672232</v>
      </c>
      <c r="P21" s="1269" t="n">
        <f aca="false">265848+406384</f>
        <v>672232</v>
      </c>
      <c r="Q21" s="1269" t="n">
        <f aca="false">265848+342662</f>
        <v>608510</v>
      </c>
      <c r="R21" s="1269" t="n">
        <f aca="false">265848+278980</f>
        <v>544828</v>
      </c>
      <c r="S21" s="1269" t="n">
        <f aca="false">265848+278980</f>
        <v>544828</v>
      </c>
      <c r="T21" s="1269" t="n">
        <f aca="false">265848+81751</f>
        <v>347599</v>
      </c>
      <c r="U21" s="1269" t="n">
        <v>265848</v>
      </c>
      <c r="V21" s="1269" t="n">
        <v>265848</v>
      </c>
      <c r="W21" s="1269" t="n">
        <v>265848</v>
      </c>
      <c r="X21" s="1269" t="n">
        <v>265848</v>
      </c>
      <c r="Y21" s="1269" t="n">
        <v>265848</v>
      </c>
      <c r="Z21" s="1269" t="n">
        <v>155039</v>
      </c>
    </row>
    <row r="22" customFormat="false" ht="24" hidden="false" customHeight="true" outlineLevel="0" collapsed="false">
      <c r="A22" s="1267" t="s">
        <v>394</v>
      </c>
      <c r="B22" s="1275" t="s">
        <v>821</v>
      </c>
      <c r="C22" s="1268"/>
      <c r="D22" s="1268"/>
      <c r="E22" s="1268"/>
      <c r="F22" s="1268"/>
      <c r="G22" s="1268"/>
      <c r="H22" s="1268"/>
      <c r="I22" s="1268"/>
      <c r="J22" s="1268"/>
      <c r="K22" s="1268"/>
      <c r="L22" s="1268"/>
      <c r="M22" s="1268"/>
      <c r="N22" s="1268"/>
      <c r="O22" s="1268"/>
      <c r="P22" s="1268"/>
      <c r="Q22" s="1268"/>
      <c r="R22" s="1268"/>
      <c r="S22" s="1268"/>
      <c r="T22" s="1268"/>
      <c r="U22" s="1268"/>
      <c r="V22" s="1268"/>
      <c r="W22" s="1268"/>
      <c r="X22" s="1268"/>
      <c r="Y22" s="1268"/>
      <c r="Z22" s="1268"/>
    </row>
    <row r="23" customFormat="false" ht="14.1" hidden="false" customHeight="true" outlineLevel="0" collapsed="false">
      <c r="A23" s="1267" t="s">
        <v>396</v>
      </c>
      <c r="B23" s="1268" t="s">
        <v>822</v>
      </c>
      <c r="C23" s="1269" t="n">
        <v>646476</v>
      </c>
      <c r="D23" s="1269" t="n">
        <v>765235</v>
      </c>
      <c r="E23" s="1269" t="n">
        <f aca="false">E32*0.059</f>
        <v>881096.973</v>
      </c>
      <c r="F23" s="1269" t="n">
        <v>800000</v>
      </c>
      <c r="G23" s="1269" t="n">
        <v>1622186</v>
      </c>
      <c r="H23" s="1269" t="n">
        <v>1585186</v>
      </c>
      <c r="I23" s="1269" t="n">
        <v>1547487</v>
      </c>
      <c r="J23" s="1269" t="n">
        <v>1506322</v>
      </c>
      <c r="K23" s="1269" t="n">
        <v>1461143</v>
      </c>
      <c r="L23" s="1269" t="n">
        <v>1413626</v>
      </c>
      <c r="M23" s="1269" t="n">
        <v>1261005</v>
      </c>
      <c r="N23" s="1269" t="n">
        <v>1108506</v>
      </c>
      <c r="O23" s="1269" t="n">
        <v>950107</v>
      </c>
      <c r="P23" s="1269" t="n">
        <v>795768</v>
      </c>
      <c r="Q23" s="1269" t="n">
        <v>647112</v>
      </c>
      <c r="R23" s="1269" t="n">
        <v>502548</v>
      </c>
      <c r="S23" s="1269" t="n">
        <v>365832</v>
      </c>
      <c r="T23" s="1269" t="n">
        <v>266472</v>
      </c>
      <c r="U23" s="1269" t="n">
        <v>146175</v>
      </c>
      <c r="V23" s="1269" t="n">
        <v>99962</v>
      </c>
      <c r="W23" s="1269" t="n">
        <v>71887</v>
      </c>
      <c r="X23" s="1269" t="n">
        <v>56002</v>
      </c>
      <c r="Y23" s="1269" t="n">
        <v>40517</v>
      </c>
      <c r="Z23" s="1269" t="n">
        <v>24832</v>
      </c>
    </row>
    <row r="24" customFormat="false" ht="22.5" hidden="false" customHeight="true" outlineLevel="0" collapsed="false">
      <c r="A24" s="1267" t="s">
        <v>813</v>
      </c>
      <c r="B24" s="1275" t="s">
        <v>823</v>
      </c>
      <c r="C24" s="1268"/>
      <c r="D24" s="1268"/>
      <c r="E24" s="1268"/>
      <c r="F24" s="1268"/>
      <c r="G24" s="1268"/>
      <c r="H24" s="1268"/>
      <c r="I24" s="1268"/>
      <c r="J24" s="1268"/>
      <c r="K24" s="1268"/>
      <c r="L24" s="1268"/>
      <c r="M24" s="1268"/>
      <c r="N24" s="1268"/>
      <c r="O24" s="1268"/>
      <c r="P24" s="1268"/>
      <c r="Q24" s="1268"/>
      <c r="R24" s="1268"/>
      <c r="S24" s="1268"/>
      <c r="T24" s="1268"/>
      <c r="U24" s="1268"/>
      <c r="V24" s="1268"/>
      <c r="W24" s="1268"/>
      <c r="X24" s="1268"/>
      <c r="Y24" s="1268"/>
      <c r="Z24" s="1268"/>
    </row>
    <row r="25" customFormat="false" ht="14.1" hidden="false" customHeight="true" outlineLevel="0" collapsed="false">
      <c r="A25" s="1267" t="s">
        <v>390</v>
      </c>
      <c r="B25" s="1268" t="s">
        <v>820</v>
      </c>
      <c r="C25" s="1268"/>
      <c r="D25" s="1268"/>
      <c r="E25" s="1268"/>
      <c r="F25" s="1268"/>
      <c r="G25" s="1268"/>
      <c r="H25" s="1268"/>
      <c r="I25" s="1268"/>
      <c r="J25" s="1268"/>
      <c r="K25" s="1268"/>
      <c r="L25" s="1268"/>
      <c r="M25" s="1268"/>
      <c r="N25" s="1268"/>
      <c r="O25" s="1268"/>
      <c r="P25" s="1268"/>
      <c r="Q25" s="1268"/>
      <c r="R25" s="1268"/>
      <c r="S25" s="1268"/>
      <c r="T25" s="1268"/>
      <c r="U25" s="1268"/>
      <c r="V25" s="1268"/>
      <c r="W25" s="1268"/>
      <c r="X25" s="1268"/>
      <c r="Y25" s="1268"/>
      <c r="Z25" s="1268"/>
    </row>
    <row r="26" customFormat="false" ht="49.5" hidden="false" customHeight="true" outlineLevel="0" collapsed="false">
      <c r="A26" s="1267" t="s">
        <v>394</v>
      </c>
      <c r="B26" s="1275" t="s">
        <v>821</v>
      </c>
      <c r="C26" s="1268"/>
      <c r="D26" s="1268"/>
      <c r="E26" s="1268"/>
      <c r="F26" s="1268"/>
      <c r="G26" s="1268"/>
      <c r="H26" s="1268"/>
      <c r="I26" s="1268"/>
      <c r="J26" s="1268"/>
      <c r="K26" s="1268"/>
      <c r="L26" s="1268"/>
      <c r="M26" s="1268"/>
      <c r="N26" s="1268"/>
      <c r="O26" s="1268"/>
      <c r="P26" s="1268"/>
      <c r="Q26" s="1268"/>
      <c r="R26" s="1268"/>
      <c r="S26" s="1268"/>
      <c r="T26" s="1268"/>
      <c r="U26" s="1268"/>
      <c r="V26" s="1268"/>
      <c r="W26" s="1268"/>
      <c r="X26" s="1268"/>
      <c r="Y26" s="1268"/>
      <c r="Z26" s="1268"/>
    </row>
    <row r="27" customFormat="false" ht="14.1" hidden="false" customHeight="true" outlineLevel="0" collapsed="false">
      <c r="A27" s="1267" t="s">
        <v>396</v>
      </c>
      <c r="B27" s="1268" t="s">
        <v>822</v>
      </c>
      <c r="C27" s="1269"/>
      <c r="D27" s="1268"/>
      <c r="E27" s="1268"/>
      <c r="F27" s="1268"/>
      <c r="G27" s="1268"/>
      <c r="H27" s="1268"/>
      <c r="I27" s="1268"/>
      <c r="J27" s="1268"/>
      <c r="K27" s="1268"/>
      <c r="L27" s="1268"/>
      <c r="M27" s="1268"/>
      <c r="N27" s="1268"/>
      <c r="O27" s="1268"/>
      <c r="P27" s="1268"/>
      <c r="Q27" s="1268"/>
      <c r="R27" s="1268"/>
      <c r="S27" s="1268"/>
      <c r="T27" s="1268"/>
      <c r="U27" s="1268"/>
      <c r="V27" s="1268"/>
      <c r="W27" s="1268"/>
      <c r="X27" s="1268"/>
      <c r="Y27" s="1268"/>
      <c r="Z27" s="1268"/>
    </row>
    <row r="28" customFormat="false" ht="14.1" hidden="false" customHeight="true" outlineLevel="0" collapsed="false">
      <c r="A28" s="1267" t="s">
        <v>815</v>
      </c>
      <c r="B28" s="1268" t="s">
        <v>824</v>
      </c>
      <c r="C28" s="1269"/>
      <c r="D28" s="1269" t="n">
        <v>0</v>
      </c>
      <c r="E28" s="1269" t="n">
        <v>288888</v>
      </c>
      <c r="F28" s="1269" t="n">
        <v>238645</v>
      </c>
      <c r="G28" s="1269" t="n">
        <v>178170</v>
      </c>
      <c r="H28" s="1269" t="n">
        <v>178170</v>
      </c>
      <c r="I28" s="1269" t="n">
        <v>178170</v>
      </c>
      <c r="J28" s="1269" t="n">
        <v>178170</v>
      </c>
      <c r="K28" s="1269" t="n">
        <v>178170</v>
      </c>
      <c r="L28" s="1269" t="n">
        <v>74179</v>
      </c>
      <c r="M28" s="1268"/>
      <c r="N28" s="1268"/>
      <c r="O28" s="1268"/>
      <c r="P28" s="1268"/>
      <c r="Q28" s="1268"/>
      <c r="R28" s="1268"/>
      <c r="S28" s="1268"/>
      <c r="T28" s="1268"/>
      <c r="U28" s="1268"/>
      <c r="V28" s="1268"/>
      <c r="W28" s="1268"/>
      <c r="X28" s="1268"/>
      <c r="Y28" s="1268"/>
      <c r="Z28" s="1268"/>
    </row>
    <row r="29" customFormat="false" ht="14.1" hidden="false" customHeight="true" outlineLevel="0" collapsed="false">
      <c r="A29" s="1267" t="s">
        <v>825</v>
      </c>
      <c r="B29" s="1268" t="s">
        <v>826</v>
      </c>
      <c r="C29" s="1268"/>
      <c r="D29" s="1268"/>
      <c r="E29" s="1268"/>
      <c r="F29" s="1268"/>
      <c r="G29" s="1268"/>
      <c r="H29" s="1268"/>
      <c r="I29" s="1268"/>
      <c r="J29" s="1269" t="n">
        <v>400000</v>
      </c>
      <c r="K29" s="1269" t="n">
        <v>400000</v>
      </c>
      <c r="L29" s="1269" t="n">
        <v>610000</v>
      </c>
      <c r="M29" s="1269" t="n">
        <v>610000</v>
      </c>
      <c r="N29" s="1269" t="n">
        <v>610000</v>
      </c>
      <c r="O29" s="1269" t="n">
        <v>610000</v>
      </c>
      <c r="P29" s="1269" t="n">
        <v>610000</v>
      </c>
      <c r="Q29" s="1269" t="n">
        <v>610000</v>
      </c>
      <c r="R29" s="1269" t="n">
        <v>610000</v>
      </c>
      <c r="S29" s="1269" t="n">
        <v>610000</v>
      </c>
      <c r="T29" s="1268" t="n">
        <v>210000</v>
      </c>
      <c r="U29" s="1268" t="n">
        <v>210000</v>
      </c>
      <c r="V29" s="1268"/>
      <c r="W29" s="1268"/>
      <c r="X29" s="1268"/>
      <c r="Y29" s="1268"/>
      <c r="Z29" s="1268"/>
    </row>
    <row r="30" customFormat="false" ht="14.1" hidden="false" customHeight="true" outlineLevel="0" collapsed="false">
      <c r="A30" s="1267" t="s">
        <v>827</v>
      </c>
      <c r="B30" s="1268" t="s">
        <v>828</v>
      </c>
      <c r="C30" s="1269" t="n">
        <v>303888</v>
      </c>
      <c r="D30" s="1269" t="n">
        <v>200000</v>
      </c>
      <c r="E30" s="1268"/>
      <c r="F30" s="1269" t="n">
        <v>30000</v>
      </c>
      <c r="G30" s="1268"/>
      <c r="H30" s="1268"/>
      <c r="I30" s="1268"/>
      <c r="J30" s="1268"/>
      <c r="K30" s="1268"/>
      <c r="L30" s="1268"/>
      <c r="M30" s="1268"/>
      <c r="N30" s="1268"/>
      <c r="O30" s="1268"/>
      <c r="P30" s="1268"/>
      <c r="Q30" s="1268"/>
      <c r="R30" s="1268"/>
      <c r="S30" s="1268"/>
      <c r="T30" s="1268"/>
      <c r="U30" s="1268"/>
      <c r="V30" s="1268"/>
      <c r="W30" s="1268"/>
      <c r="X30" s="1268"/>
      <c r="Y30" s="1268"/>
      <c r="Z30" s="1268"/>
    </row>
    <row r="31" customFormat="false" ht="14.1" hidden="false" customHeight="true" outlineLevel="0" collapsed="false">
      <c r="A31" s="1267" t="s">
        <v>567</v>
      </c>
      <c r="B31" s="1273" t="s">
        <v>829</v>
      </c>
      <c r="C31" s="1274" t="n">
        <f aca="false">C11-C18</f>
        <v>3213447</v>
      </c>
      <c r="D31" s="1274" t="n">
        <f aca="false">D11-D18</f>
        <v>2453837</v>
      </c>
      <c r="E31" s="1274" t="n">
        <f aca="false">E11-E18</f>
        <v>964010</v>
      </c>
      <c r="F31" s="1274" t="n">
        <f aca="false">F11-F18</f>
        <v>-2188413</v>
      </c>
      <c r="G31" s="1274" t="n">
        <f aca="false">G11-G18</f>
        <v>5205114.935</v>
      </c>
      <c r="H31" s="1274" t="n">
        <f aca="false">H11-H18</f>
        <v>6985125.66337499</v>
      </c>
      <c r="I31" s="1274" t="n">
        <f aca="false">I11-I18</f>
        <v>6679218.33012886</v>
      </c>
      <c r="J31" s="1274" t="n">
        <f aca="false">J11-J18</f>
        <v>6590409.11572588</v>
      </c>
      <c r="K31" s="1274" t="n">
        <f aca="false">K11-K18</f>
        <v>6812528.14732909</v>
      </c>
      <c r="L31" s="1274" t="n">
        <f aca="false">L11-L18</f>
        <v>7036603.21747056</v>
      </c>
      <c r="M31" s="1274" t="n">
        <f aca="false">M11-M18</f>
        <v>7262650.46832382</v>
      </c>
      <c r="N31" s="1274" t="n">
        <f aca="false">N11-N18</f>
        <v>7490686.18448022</v>
      </c>
      <c r="O31" s="1274" t="n">
        <f aca="false">O11-O18</f>
        <v>7720726.78515882</v>
      </c>
      <c r="P31" s="1274" t="n">
        <f aca="false">P11-P18</f>
        <v>7952788.83910361</v>
      </c>
      <c r="Q31" s="1274" t="n">
        <f aca="false">Q11-Q18</f>
        <v>8186889.05684067</v>
      </c>
      <c r="R31" s="1274" t="n">
        <f aca="false">R11-R18</f>
        <v>8423044.29426283</v>
      </c>
      <c r="S31" s="1274" t="n">
        <f aca="false">S11-S18</f>
        <v>8661271.55396622</v>
      </c>
      <c r="T31" s="1274" t="n">
        <f aca="false">T11-T18</f>
        <v>8901587.98659953</v>
      </c>
      <c r="U31" s="1274" t="n">
        <f aca="false">U11-U18</f>
        <v>9144010.89222619</v>
      </c>
      <c r="V31" s="1274" t="n">
        <f aca="false">V11-V18</f>
        <v>9388557.72169965</v>
      </c>
      <c r="W31" s="1274" t="n">
        <f aca="false">W11-W18</f>
        <v>9635246.07805166</v>
      </c>
      <c r="X31" s="1274" t="n">
        <f aca="false">X11-X18</f>
        <v>9884093.71789389</v>
      </c>
      <c r="Y31" s="1274" t="n">
        <f aca="false">Y11-Y18</f>
        <v>10135118.5528329</v>
      </c>
      <c r="Z31" s="1274" t="n">
        <f aca="false">Z11-Z18</f>
        <v>10388338.4773048</v>
      </c>
    </row>
    <row r="32" customFormat="false" ht="14.1" hidden="false" customHeight="true" outlineLevel="0" collapsed="false">
      <c r="A32" s="1267" t="s">
        <v>830</v>
      </c>
      <c r="B32" s="1273" t="s">
        <v>831</v>
      </c>
      <c r="C32" s="1274" t="n">
        <f aca="false">'Prognoza dł. 8'!E32</f>
        <v>11488903</v>
      </c>
      <c r="D32" s="1274" t="n">
        <f aca="false">'Prognoza dł. 8'!F32</f>
        <v>11050136</v>
      </c>
      <c r="E32" s="1274" t="n">
        <f aca="false">'Prognoza dł. 8'!G32</f>
        <v>14933847</v>
      </c>
      <c r="F32" s="1274" t="n">
        <f aca="false">'Prognoza dł. 8'!G32</f>
        <v>14933847</v>
      </c>
      <c r="G32" s="1274" t="n">
        <f aca="false">'Prognoza dł. 8'!H32</f>
        <v>15408741</v>
      </c>
      <c r="H32" s="1274" t="n">
        <f aca="false">'Prognoza dł. 8'!I32</f>
        <v>14966863</v>
      </c>
      <c r="I32" s="1274" t="n">
        <f aca="false">'Prognoza dł. 8'!J32</f>
        <v>14470998</v>
      </c>
      <c r="J32" s="1274" t="n">
        <f aca="false">'Prognoza dł. 8'!K32</f>
        <v>13512608</v>
      </c>
      <c r="K32" s="1274" t="n">
        <f aca="false">'Prognoza dł. 8'!L32</f>
        <v>12517807</v>
      </c>
      <c r="L32" s="1274" t="n">
        <f aca="false">'Prognoza dł. 8'!M32</f>
        <v>11170439</v>
      </c>
      <c r="M32" s="1274" t="n">
        <f aca="false">'Prognoza dł. 8'!N32</f>
        <v>9723069</v>
      </c>
      <c r="N32" s="1274" t="n">
        <f aca="false">'Prognoza dł. 8'!O32</f>
        <v>8344508</v>
      </c>
      <c r="O32" s="1274" t="n">
        <f aca="false">'Prognoza dł. 8'!P32</f>
        <v>7062276</v>
      </c>
      <c r="P32" s="1274" t="n">
        <f aca="false">'Prognoza dł. 8'!Q32</f>
        <v>5780044</v>
      </c>
      <c r="Q32" s="1274" t="n">
        <f aca="false">'Prognoza dł. 8'!R32</f>
        <v>4561534</v>
      </c>
      <c r="R32" s="1274" t="n">
        <f aca="false">'Prognoza dł. 8'!S32</f>
        <v>3406706</v>
      </c>
      <c r="S32" s="1274" t="n">
        <f aca="false">'Prognoza dł. 8'!T32</f>
        <v>2251878</v>
      </c>
      <c r="T32" s="1274" t="n">
        <f aca="false">'Prognoza dł. 8'!U32</f>
        <v>1694279</v>
      </c>
      <c r="U32" s="1274" t="n">
        <f aca="false">'Prognoza dł. 8'!V32</f>
        <v>1218431</v>
      </c>
      <c r="V32" s="1274" t="n">
        <f aca="false">'Prognoza dł. 8'!W32</f>
        <v>952583</v>
      </c>
      <c r="W32" s="1274" t="n">
        <f aca="false">'Prognoza dł. 8'!X32</f>
        <v>686735</v>
      </c>
      <c r="X32" s="1274" t="n">
        <f aca="false">'Prognoza dł. 8'!Y32</f>
        <v>420887</v>
      </c>
      <c r="Y32" s="1274" t="n">
        <f aca="false">'Prognoza dł. 8'!Z32</f>
        <v>155039</v>
      </c>
      <c r="Z32" s="1274" t="n">
        <f aca="false">'Prognoza dł. 8'!AA32</f>
        <v>0</v>
      </c>
    </row>
    <row r="33" customFormat="false" ht="50.25" hidden="false" customHeight="true" outlineLevel="0" collapsed="false">
      <c r="A33" s="1267" t="s">
        <v>390</v>
      </c>
      <c r="B33" s="1275" t="s">
        <v>832</v>
      </c>
      <c r="C33" s="1268"/>
      <c r="D33" s="1268"/>
      <c r="E33" s="1268"/>
      <c r="F33" s="1268"/>
      <c r="G33" s="1268"/>
      <c r="H33" s="1268"/>
      <c r="I33" s="1268"/>
      <c r="J33" s="1268"/>
      <c r="K33" s="1268"/>
      <c r="L33" s="1268"/>
      <c r="M33" s="1268"/>
      <c r="N33" s="1268"/>
      <c r="O33" s="1268"/>
      <c r="P33" s="1268"/>
      <c r="Q33" s="1268"/>
      <c r="R33" s="1268"/>
      <c r="S33" s="1268"/>
      <c r="T33" s="1268"/>
      <c r="U33" s="1268"/>
      <c r="V33" s="1268"/>
      <c r="W33" s="1268"/>
      <c r="X33" s="1268"/>
      <c r="Y33" s="1268"/>
      <c r="Z33" s="1268"/>
    </row>
    <row r="34" customFormat="false" ht="20.25" hidden="false" customHeight="true" outlineLevel="0" collapsed="false">
      <c r="A34" s="1267" t="s">
        <v>833</v>
      </c>
      <c r="B34" s="1273" t="s">
        <v>834</v>
      </c>
      <c r="C34" s="1276" t="n">
        <f aca="false">C32/C11*100</f>
        <v>31.1629659213314</v>
      </c>
      <c r="D34" s="1276" t="n">
        <f aca="false">D32/D11*100</f>
        <v>28.6006226628338</v>
      </c>
      <c r="E34" s="1276" t="n">
        <f aca="false">E32/E11*100</f>
        <v>43.4773913938396</v>
      </c>
      <c r="F34" s="1276" t="n">
        <f aca="false">F32/F11*100</f>
        <v>30.5346732495795</v>
      </c>
      <c r="G34" s="1276" t="n">
        <f aca="false">G32/G11*100</f>
        <v>31.27542621391</v>
      </c>
      <c r="H34" s="1276" t="n">
        <f aca="false">H32/H11*100</f>
        <v>30.1928436024974</v>
      </c>
      <c r="I34" s="1276" t="n">
        <f aca="false">I32/I11*100</f>
        <v>29.0139573861004</v>
      </c>
      <c r="J34" s="1276" t="n">
        <f aca="false">J32/J11*100</f>
        <v>26.9265683005833</v>
      </c>
      <c r="K34" s="1276" t="n">
        <f aca="false">K32/K11*100</f>
        <v>24.7914265368992</v>
      </c>
      <c r="L34" s="1276" t="n">
        <f aca="false">L32/L11*100</f>
        <v>21.9873570636883</v>
      </c>
      <c r="M34" s="1276" t="n">
        <f aca="false">M32/M11*100</f>
        <v>19.021018037514</v>
      </c>
      <c r="N34" s="1276" t="n">
        <f aca="false">N32/N11*100</f>
        <v>16.2239575651409</v>
      </c>
      <c r="O34" s="1276" t="n">
        <f aca="false">O32/O11*100</f>
        <v>13.6466011682435</v>
      </c>
      <c r="P34" s="1276" t="n">
        <f aca="false">P32/P11*100</f>
        <v>11.1002502261609</v>
      </c>
      <c r="Q34" s="1276" t="n">
        <f aca="false">Q32/Q11*100</f>
        <v>8.70627562562226</v>
      </c>
      <c r="R34" s="1276" t="n">
        <f aca="false">R32/R11*100</f>
        <v>6.46210599437789</v>
      </c>
      <c r="S34" s="1276" t="n">
        <f aca="false">S32/S11*100</f>
        <v>4.24522052836222</v>
      </c>
      <c r="T34" s="1276" t="n">
        <f aca="false">T32/T11*100</f>
        <v>3.17434660994607</v>
      </c>
      <c r="U34" s="1276" t="n">
        <f aca="false">U32/U11*100</f>
        <v>2.26872793341535</v>
      </c>
      <c r="V34" s="1276" t="n">
        <f aca="false">V32/V11*100</f>
        <v>1.76276492221102</v>
      </c>
      <c r="W34" s="1276" t="n">
        <f aca="false">W32/W11*100</f>
        <v>1.26295791670708</v>
      </c>
      <c r="X34" s="1276" t="n">
        <f aca="false">X32/X11*100</f>
        <v>0.76925682540962</v>
      </c>
      <c r="Y34" s="1276" t="n">
        <f aca="false">Y32/Y11*100</f>
        <v>0.281611881132735</v>
      </c>
      <c r="Z34" s="1276" t="n">
        <f aca="false">Z32/Z11*100</f>
        <v>0</v>
      </c>
    </row>
    <row r="35" customFormat="false" ht="26.25" hidden="false" customHeight="true" outlineLevel="0" collapsed="false">
      <c r="A35" s="1267" t="s">
        <v>835</v>
      </c>
      <c r="B35" s="1277" t="s">
        <v>836</v>
      </c>
      <c r="C35" s="1276" t="n">
        <f aca="false">(C21+C23+C28+C29)/C11*100</f>
        <v>2.94365707721298</v>
      </c>
      <c r="D35" s="1276" t="n">
        <f aca="false">(D21+D23+D28+D29)/D11*100</f>
        <v>3.11626996150067</v>
      </c>
      <c r="E35" s="1276" t="n">
        <f aca="false">(E21+E23+E28+E29)/E11*100</f>
        <v>3.40621506273848</v>
      </c>
      <c r="F35" s="1276" t="n">
        <f aca="false">(F21+F23+F28+F29)/F11*100</f>
        <v>3.16919173253904</v>
      </c>
      <c r="G35" s="1276" t="n">
        <f aca="false">(G21+G23+G28+G29)/G11*100</f>
        <v>4.69209101029983</v>
      </c>
      <c r="H35" s="1276" t="n">
        <f aca="false">(H21+H23+H28+H29)/H11*100</f>
        <v>4.44864667157773</v>
      </c>
      <c r="I35" s="1276" t="n">
        <f aca="false">(I21+I23+I28+I29)/I11*100</f>
        <v>4.45409118571397</v>
      </c>
      <c r="J35" s="1276" t="n">
        <f aca="false">(J21+J23+J28+J29)/J11*100</f>
        <v>5.26646985418228</v>
      </c>
      <c r="K35" s="1276" t="n">
        <f aca="false">(K21+K23+K28+K29)/K11*100</f>
        <v>5.21684379067497</v>
      </c>
      <c r="L35" s="1276" t="n">
        <f aca="false">(L21+L23+L28+L29)/L11*100</f>
        <v>5.58061872844284</v>
      </c>
      <c r="M35" s="1276" t="n">
        <f aca="false">(M21+M23+M28+M29)/M11*100</f>
        <v>5.29833221664393</v>
      </c>
      <c r="N35" s="1276" t="n">
        <f aca="false">(N21+N23+N28+N29)/N11*100</f>
        <v>4.8355240919731</v>
      </c>
      <c r="O35" s="1276" t="n">
        <f aca="false">(O21+O23+O28+O29)/O11*100</f>
        <v>4.31360088522674</v>
      </c>
      <c r="P35" s="1276" t="n">
        <f aca="false">(P21+P23+P28+P29)/P11*100</f>
        <v>3.99068241867402</v>
      </c>
      <c r="Q35" s="1276" t="n">
        <f aca="false">(Q21+Q23+Q28+Q29)/Q11*100</f>
        <v>3.56078006767562</v>
      </c>
      <c r="R35" s="1276" t="n">
        <f aca="false">(R21+R23+R28+R29)/R11*100</f>
        <v>3.14384023292237</v>
      </c>
      <c r="S35" s="1276" t="n">
        <f aca="false">(S21+S23+S28+S29)/S11*100</f>
        <v>2.8667348091945</v>
      </c>
      <c r="T35" s="1276" t="n">
        <f aca="false">(T21+T23+T28+T29)/T11*100</f>
        <v>1.54395290575216</v>
      </c>
      <c r="U35" s="1276" t="n">
        <f aca="false">(U21+U23+U28+U29)/U11*100</f>
        <v>1.15821163063548</v>
      </c>
      <c r="V35" s="1276" t="n">
        <f aca="false">(V21+V23+V28+V29)/V11*100</f>
        <v>0.676935276184871</v>
      </c>
      <c r="W35" s="1276" t="n">
        <f aca="false">(W21+W23+W28+W29)/W11*100</f>
        <v>0.621120362292683</v>
      </c>
      <c r="X35" s="1276" t="n">
        <f aca="false">(X21+X23+X28+X29)/X11*100</f>
        <v>0.588246510959203</v>
      </c>
      <c r="Y35" s="1276" t="n">
        <f aca="false">(Y21+Y23+Y28+Y29)/Y11*100</f>
        <v>0.556479492019623</v>
      </c>
      <c r="Z35" s="1276" t="n">
        <f aca="false">(Z21+Z23+Z28+Z29)/Z11*100</f>
        <v>0.324693316243181</v>
      </c>
    </row>
    <row r="36" customFormat="false" ht="25.5" hidden="false" customHeight="true" outlineLevel="0" collapsed="false">
      <c r="A36" s="1267" t="s">
        <v>837</v>
      </c>
      <c r="B36" s="1277" t="s">
        <v>838</v>
      </c>
      <c r="C36" s="1276" t="n">
        <f aca="false">C32/C11*100</f>
        <v>31.1629659213314</v>
      </c>
      <c r="D36" s="1276" t="n">
        <f aca="false">D32/D11*100</f>
        <v>28.6006226628338</v>
      </c>
      <c r="E36" s="1276" t="n">
        <f aca="false">E32/E11*100</f>
        <v>43.4773913938396</v>
      </c>
      <c r="F36" s="1276" t="n">
        <f aca="false">F32/F11*100</f>
        <v>30.5346732495795</v>
      </c>
      <c r="G36" s="1276" t="n">
        <f aca="false">G32/G11*100</f>
        <v>31.27542621391</v>
      </c>
      <c r="H36" s="1276" t="n">
        <f aca="false">H32/H11*100</f>
        <v>30.1928436024974</v>
      </c>
      <c r="I36" s="1276" t="n">
        <f aca="false">I32/I11*100</f>
        <v>29.0139573861004</v>
      </c>
      <c r="J36" s="1276" t="n">
        <f aca="false">J32/J11*100</f>
        <v>26.9265683005833</v>
      </c>
      <c r="K36" s="1276" t="n">
        <f aca="false">K32/K11*100</f>
        <v>24.7914265368992</v>
      </c>
      <c r="L36" s="1276" t="n">
        <f aca="false">L32/L11*100</f>
        <v>21.9873570636883</v>
      </c>
      <c r="M36" s="1276" t="n">
        <f aca="false">M32/M11*100</f>
        <v>19.021018037514</v>
      </c>
      <c r="N36" s="1276" t="n">
        <f aca="false">N32/N11*100</f>
        <v>16.2239575651409</v>
      </c>
      <c r="O36" s="1276" t="n">
        <f aca="false">O32/O11*100</f>
        <v>13.6466011682435</v>
      </c>
      <c r="P36" s="1276" t="n">
        <f aca="false">P32/P11*100</f>
        <v>11.1002502261609</v>
      </c>
      <c r="Q36" s="1276" t="n">
        <f aca="false">Q32/Q11*100</f>
        <v>8.70627562562226</v>
      </c>
      <c r="R36" s="1276" t="n">
        <f aca="false">R32/R11*100</f>
        <v>6.46210599437789</v>
      </c>
      <c r="S36" s="1276" t="n">
        <f aca="false">S32/S11*100</f>
        <v>4.24522052836222</v>
      </c>
      <c r="T36" s="1276" t="n">
        <f aca="false">T32/T11*100</f>
        <v>3.17434660994607</v>
      </c>
      <c r="U36" s="1276" t="n">
        <f aca="false">U32/U11*100</f>
        <v>2.26872793341535</v>
      </c>
      <c r="V36" s="1276" t="n">
        <f aca="false">V32/V11*100</f>
        <v>1.76276492221102</v>
      </c>
      <c r="W36" s="1276" t="n">
        <f aca="false">W32/W11*100</f>
        <v>1.26295791670708</v>
      </c>
      <c r="X36" s="1276" t="n">
        <f aca="false">X32/X11*100</f>
        <v>0.76925682540962</v>
      </c>
      <c r="Y36" s="1276" t="n">
        <f aca="false">Y32/Y11*100</f>
        <v>0.281611881132735</v>
      </c>
      <c r="Z36" s="1276" t="n">
        <f aca="false">Z32/Z11*100</f>
        <v>0</v>
      </c>
    </row>
    <row r="37" customFormat="false" ht="25.5" hidden="false" customHeight="true" outlineLevel="0" collapsed="false">
      <c r="A37" s="1278" t="s">
        <v>839</v>
      </c>
      <c r="B37" s="1279" t="s">
        <v>840</v>
      </c>
      <c r="C37" s="1276" t="n">
        <f aca="false">(C23+C21+C28+C29)/C11*100</f>
        <v>2.94365707721298</v>
      </c>
      <c r="D37" s="1276" t="n">
        <f aca="false">(D23+D21+D28+D29)/D11*100</f>
        <v>3.11626996150067</v>
      </c>
      <c r="E37" s="1276" t="n">
        <f aca="false">(E23+E21+E28+E29)/E11*100</f>
        <v>3.40621506273848</v>
      </c>
      <c r="F37" s="1276" t="n">
        <f aca="false">(F23+F21+F28+F29)/F11*100</f>
        <v>3.16919173253904</v>
      </c>
      <c r="G37" s="1276" t="n">
        <f aca="false">(G23+G21+G28+G29)/G11*100</f>
        <v>4.69209101029983</v>
      </c>
      <c r="H37" s="1276" t="n">
        <f aca="false">(H23+H21+H28+H29)/H11*100</f>
        <v>4.44864667157773</v>
      </c>
      <c r="I37" s="1276" t="n">
        <f aca="false">(I23+I21+I28+I29)/I11*100</f>
        <v>4.45409118571397</v>
      </c>
      <c r="J37" s="1276" t="n">
        <f aca="false">(J23+J21+J28+J29)/J11*100</f>
        <v>5.26646985418228</v>
      </c>
      <c r="K37" s="1276" t="n">
        <f aca="false">(K23+K21+K28+K29)/K11*100</f>
        <v>5.21684379067497</v>
      </c>
      <c r="L37" s="1276" t="n">
        <f aca="false">(L23+L21+L28+L29)/L11*100</f>
        <v>5.58061872844284</v>
      </c>
      <c r="M37" s="1276" t="n">
        <f aca="false">(M23+M21+M28+M29)/M11*100</f>
        <v>5.29833221664393</v>
      </c>
      <c r="N37" s="1276" t="n">
        <f aca="false">(N23+N21+N28+N29)/N11*100</f>
        <v>4.8355240919731</v>
      </c>
      <c r="O37" s="1276" t="n">
        <f aca="false">(O23+O21+O28+O29)/O11*100</f>
        <v>4.31360088522674</v>
      </c>
      <c r="P37" s="1276" t="n">
        <f aca="false">(P23+P21+P28+P29)/P11*100</f>
        <v>3.99068241867402</v>
      </c>
      <c r="Q37" s="1276" t="n">
        <f aca="false">(Q23+Q21+Q28+Q29)/Q11*100</f>
        <v>3.56078006767562</v>
      </c>
      <c r="R37" s="1276" t="n">
        <f aca="false">(R23+R21+R28+R29)/R11*100</f>
        <v>3.14384023292237</v>
      </c>
      <c r="S37" s="1276" t="n">
        <f aca="false">(S23+S21+S28+S29)/S11*100</f>
        <v>2.8667348091945</v>
      </c>
      <c r="T37" s="1276" t="n">
        <f aca="false">(T23+T21+T28+T29)/T11*100</f>
        <v>1.54395290575216</v>
      </c>
      <c r="U37" s="1276" t="n">
        <f aca="false">(U23+U21+U28+U29)/U11*100</f>
        <v>1.15821163063548</v>
      </c>
      <c r="V37" s="1276" t="n">
        <f aca="false">(V23+V21+V28+V29)/V11*100</f>
        <v>0.676935276184871</v>
      </c>
      <c r="W37" s="1276" t="n">
        <f aca="false">(W23+W21+W28+W29)/W11*100</f>
        <v>0.621120362292683</v>
      </c>
      <c r="X37" s="1276" t="n">
        <f aca="false">(X23+X21+X28+X29)/X11*100</f>
        <v>0.588246510959203</v>
      </c>
      <c r="Y37" s="1276" t="n">
        <f aca="false">(Y23+Y21+Y28+Y29)/Y11*100</f>
        <v>0.556479492019623</v>
      </c>
      <c r="Z37" s="1276" t="n">
        <f aca="false">(Z23+Z21+Z28+Z29)/Z11*100</f>
        <v>0.324693316243181</v>
      </c>
    </row>
  </sheetData>
  <mergeCells count="7">
    <mergeCell ref="A6:L6"/>
    <mergeCell ref="A8:A9"/>
    <mergeCell ref="B8:B9"/>
    <mergeCell ref="C8:C9"/>
    <mergeCell ref="D8:D9"/>
    <mergeCell ref="E8:L8"/>
    <mergeCell ref="M8:Z8"/>
  </mergeCells>
  <printOptions headings="false" gridLines="false" gridLinesSet="true" horizontalCentered="true" verticalCentered="true"/>
  <pageMargins left="0.196527777777778" right="0.39375" top="0.2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95" activePane="bottomLeft" state="frozen"/>
      <selection pane="topLeft" activeCell="A1" activeCellId="0" sqref="A1"/>
      <selection pane="bottomLeft" activeCell="K102" activeCellId="0" sqref="K10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3" width="5.85"/>
    <col collapsed="false" customWidth="true" hidden="false" outlineLevel="0" max="2" min="2" style="173" width="9.14"/>
    <col collapsed="false" customWidth="true" hidden="false" outlineLevel="0" max="3" min="3" style="173" width="38.28"/>
    <col collapsed="false" customWidth="false" hidden="true" outlineLevel="0" max="4" min="4" style="173" width="8.7"/>
    <col collapsed="false" customWidth="true" hidden="false" outlineLevel="0" max="5" min="5" style="173" width="11.13"/>
    <col collapsed="false" customWidth="false" hidden="true" outlineLevel="0" max="6" min="6" style="173" width="8.7"/>
    <col collapsed="false" customWidth="false" hidden="true" outlineLevel="0" max="7" min="7" style="174" width="8.7"/>
    <col collapsed="false" customWidth="true" hidden="false" outlineLevel="0" max="8" min="8" style="173" width="11.56"/>
    <col collapsed="false" customWidth="true" hidden="false" outlineLevel="0" max="9" min="9" style="173" width="13.28"/>
    <col collapsed="false" customWidth="true" hidden="false" outlineLevel="0" max="10" min="10" style="173" width="10.71"/>
    <col collapsed="false" customWidth="true" hidden="false" outlineLevel="0" max="11" min="11" style="173" width="11.7"/>
    <col collapsed="false" customWidth="true" hidden="false" outlineLevel="0" max="12" min="12" style="173" width="10.71"/>
    <col collapsed="false" customWidth="true" hidden="false" outlineLevel="0" max="13" min="13" style="173" width="11.7"/>
    <col collapsed="false" customWidth="false" hidden="false" outlineLevel="0" max="257" min="14" style="175" width="8.7"/>
  </cols>
  <sheetData>
    <row r="1" customFormat="false" ht="12.75" hidden="false" customHeight="false" outlineLevel="0" collapsed="false">
      <c r="K1" s="176" t="s">
        <v>187</v>
      </c>
    </row>
    <row r="2" customFormat="false" ht="12.75" hidden="false" customHeight="false" outlineLevel="0" collapsed="false">
      <c r="K2" s="176" t="s">
        <v>188</v>
      </c>
    </row>
    <row r="3" customFormat="false" ht="12.75" hidden="false" customHeight="false" outlineLevel="0" collapsed="false">
      <c r="K3" s="176" t="s">
        <v>2</v>
      </c>
    </row>
    <row r="4" customFormat="false" ht="12.75" hidden="false" customHeight="false" outlineLevel="0" collapsed="false">
      <c r="K4" s="176" t="s">
        <v>189</v>
      </c>
    </row>
    <row r="5" customFormat="false" ht="18" hidden="false" customHeight="false" outlineLevel="0" collapsed="false">
      <c r="A5" s="177" t="s">
        <v>190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</row>
    <row r="6" customFormat="false" ht="18" hidden="false" customHeight="false" outlineLevel="0" collapsed="false">
      <c r="A6" s="178"/>
      <c r="B6" s="178"/>
      <c r="C6" s="178"/>
      <c r="D6" s="178"/>
      <c r="E6" s="178"/>
      <c r="F6" s="178"/>
      <c r="G6" s="179"/>
      <c r="H6" s="178"/>
      <c r="I6" s="178"/>
    </row>
    <row r="7" customFormat="false" ht="12.75" hidden="false" customHeight="false" outlineLevel="0" collapsed="false">
      <c r="A7" s="180"/>
      <c r="B7" s="180"/>
      <c r="C7" s="180"/>
      <c r="D7" s="180"/>
      <c r="E7" s="180"/>
      <c r="F7" s="180"/>
      <c r="G7" s="181"/>
      <c r="H7" s="180"/>
      <c r="J7" s="182"/>
      <c r="K7" s="182"/>
      <c r="L7" s="182"/>
      <c r="M7" s="183" t="s">
        <v>191</v>
      </c>
    </row>
    <row r="8" s="188" customFormat="true" ht="18.75" hidden="false" customHeight="true" outlineLevel="0" collapsed="false">
      <c r="A8" s="184" t="s">
        <v>192</v>
      </c>
      <c r="B8" s="185" t="s">
        <v>193</v>
      </c>
      <c r="C8" s="185" t="s">
        <v>194</v>
      </c>
      <c r="D8" s="185" t="s">
        <v>195</v>
      </c>
      <c r="E8" s="185" t="s">
        <v>11</v>
      </c>
      <c r="F8" s="185" t="s">
        <v>14</v>
      </c>
      <c r="G8" s="186" t="s">
        <v>196</v>
      </c>
      <c r="H8" s="187" t="s">
        <v>197</v>
      </c>
      <c r="I8" s="187"/>
      <c r="J8" s="187"/>
      <c r="K8" s="187"/>
      <c r="L8" s="187"/>
      <c r="M8" s="187"/>
    </row>
    <row r="9" s="188" customFormat="true" ht="20.25" hidden="false" customHeight="true" outlineLevel="0" collapsed="false">
      <c r="A9" s="184"/>
      <c r="B9" s="185"/>
      <c r="C9" s="185"/>
      <c r="D9" s="185"/>
      <c r="E9" s="185"/>
      <c r="F9" s="185"/>
      <c r="G9" s="186"/>
      <c r="H9" s="189" t="s">
        <v>198</v>
      </c>
      <c r="I9" s="189" t="s">
        <v>199</v>
      </c>
      <c r="J9" s="189"/>
      <c r="K9" s="189"/>
      <c r="L9" s="189"/>
      <c r="M9" s="190" t="s">
        <v>200</v>
      </c>
    </row>
    <row r="10" s="188" customFormat="true" ht="63.75" hidden="false" customHeight="true" outlineLevel="0" collapsed="false">
      <c r="A10" s="184"/>
      <c r="B10" s="185"/>
      <c r="C10" s="185"/>
      <c r="D10" s="185"/>
      <c r="E10" s="185"/>
      <c r="F10" s="185"/>
      <c r="G10" s="186"/>
      <c r="H10" s="189"/>
      <c r="I10" s="191" t="s">
        <v>201</v>
      </c>
      <c r="J10" s="189" t="s">
        <v>202</v>
      </c>
      <c r="K10" s="189" t="s">
        <v>203</v>
      </c>
      <c r="L10" s="189" t="s">
        <v>204</v>
      </c>
      <c r="M10" s="190"/>
    </row>
    <row r="11" s="188" customFormat="true" ht="8.25" hidden="false" customHeight="true" outlineLevel="0" collapsed="false">
      <c r="A11" s="192" t="n">
        <v>1</v>
      </c>
      <c r="B11" s="193" t="n">
        <v>2</v>
      </c>
      <c r="C11" s="194" t="n">
        <v>3</v>
      </c>
      <c r="D11" s="195" t="n">
        <v>4</v>
      </c>
      <c r="E11" s="196" t="n">
        <v>5</v>
      </c>
      <c r="F11" s="197" t="n">
        <v>6</v>
      </c>
      <c r="G11" s="192" t="n">
        <v>7</v>
      </c>
      <c r="H11" s="193" t="n">
        <v>7</v>
      </c>
      <c r="I11" s="193" t="n">
        <v>8</v>
      </c>
      <c r="J11" s="193" t="n">
        <v>9</v>
      </c>
      <c r="K11" s="195" t="n">
        <v>10</v>
      </c>
      <c r="L11" s="193" t="n">
        <v>11</v>
      </c>
      <c r="M11" s="198" t="n">
        <v>12</v>
      </c>
    </row>
    <row r="12" s="188" customFormat="true" ht="12.75" hidden="false" customHeight="false" outlineLevel="0" collapsed="false">
      <c r="A12" s="199" t="s">
        <v>15</v>
      </c>
      <c r="B12" s="200"/>
      <c r="C12" s="201" t="s">
        <v>16</v>
      </c>
      <c r="D12" s="202" t="n">
        <f aca="false">SUM(D13:D15)</f>
        <v>113952</v>
      </c>
      <c r="E12" s="202" t="n">
        <f aca="false">SUM(E13:E15)</f>
        <v>143793</v>
      </c>
      <c r="F12" s="203" t="n">
        <f aca="false">SUM(F13:F15)</f>
        <v>143793</v>
      </c>
      <c r="G12" s="204" t="n">
        <f aca="false">F12/D12</f>
        <v>1.26187342038753</v>
      </c>
      <c r="H12" s="202" t="n">
        <f aca="false">SUM(H13:H15)</f>
        <v>143793</v>
      </c>
      <c r="I12" s="202" t="n">
        <f aca="false">SUM(I13:I15)</f>
        <v>0</v>
      </c>
      <c r="J12" s="202" t="n">
        <f aca="false">SUM(J13:J15)</f>
        <v>0</v>
      </c>
      <c r="K12" s="202" t="n">
        <f aca="false">SUM(K13:K15)</f>
        <v>0</v>
      </c>
      <c r="L12" s="202" t="n">
        <f aca="false">SUM(L13:L15)</f>
        <v>0</v>
      </c>
      <c r="M12" s="205" t="n">
        <f aca="false">SUM(M13:M15)</f>
        <v>0</v>
      </c>
    </row>
    <row r="13" s="188" customFormat="true" ht="25.5" hidden="false" customHeight="false" outlineLevel="0" collapsed="false">
      <c r="A13" s="206"/>
      <c r="B13" s="207" t="s">
        <v>17</v>
      </c>
      <c r="C13" s="208" t="s">
        <v>18</v>
      </c>
      <c r="D13" s="209" t="n">
        <f aca="false">SUM('WYDATKI ukł.wyk.'!E17)</f>
        <v>13000</v>
      </c>
      <c r="E13" s="209" t="n">
        <f aca="false">SUM('WYDATKI ukł.wyk.'!F17)</f>
        <v>70000</v>
      </c>
      <c r="F13" s="209" t="n">
        <f aca="false">SUM('WYDATKI ukł.wyk.'!H17)</f>
        <v>70000</v>
      </c>
      <c r="G13" s="210" t="n">
        <f aca="false">F13/D13</f>
        <v>5.38461538461539</v>
      </c>
      <c r="H13" s="211" t="n">
        <f aca="false">SUM('WYDATKI ukł.wyk.'!H17)</f>
        <v>70000</v>
      </c>
      <c r="I13" s="212" t="n">
        <v>0</v>
      </c>
      <c r="J13" s="212" t="n">
        <v>0</v>
      </c>
      <c r="K13" s="212" t="n">
        <v>0</v>
      </c>
      <c r="L13" s="212" t="n">
        <v>0</v>
      </c>
      <c r="M13" s="213" t="n">
        <v>0</v>
      </c>
    </row>
    <row r="14" s="188" customFormat="true" ht="66" hidden="false" customHeight="true" outlineLevel="0" collapsed="false">
      <c r="A14" s="214"/>
      <c r="B14" s="215" t="s">
        <v>22</v>
      </c>
      <c r="C14" s="216" t="s">
        <v>205</v>
      </c>
      <c r="D14" s="217" t="n">
        <f aca="false">SUM('WYDATKI ukł.wyk.'!E22:E24)</f>
        <v>27159</v>
      </c>
      <c r="E14" s="217" t="n">
        <f aca="false">SUM('WYDATKI ukł.wyk.'!F22:F24)</f>
        <v>0</v>
      </c>
      <c r="F14" s="217" t="n">
        <f aca="false">SUM('WYDATKI ukł.wyk.'!G22:G24)</f>
        <v>0</v>
      </c>
      <c r="G14" s="217" t="n">
        <f aca="false">SUM('WYDATKI ukł.wyk.'!H22:H24)</f>
        <v>0</v>
      </c>
      <c r="H14" s="218" t="n">
        <f aca="false">SUM('WYDATKI ukł.wyk.'!F22:F24)</f>
        <v>0</v>
      </c>
      <c r="I14" s="218" t="n">
        <f aca="false">'WYDATKI ukł.wyk.'!F22</f>
        <v>0</v>
      </c>
      <c r="J14" s="219"/>
      <c r="K14" s="219"/>
      <c r="L14" s="219"/>
      <c r="M14" s="220"/>
    </row>
    <row r="15" s="188" customFormat="true" ht="12.75" hidden="false" customHeight="false" outlineLevel="0" collapsed="false">
      <c r="A15" s="214"/>
      <c r="B15" s="221" t="s">
        <v>29</v>
      </c>
      <c r="C15" s="222" t="s">
        <v>30</v>
      </c>
      <c r="D15" s="223" t="n">
        <f aca="false">SUM('WYDATKI ukł.wyk.'!E28:E29)</f>
        <v>73793</v>
      </c>
      <c r="E15" s="223" t="n">
        <f aca="false">SUM('WYDATKI ukł.wyk.'!F28:F29)</f>
        <v>73793</v>
      </c>
      <c r="F15" s="223" t="n">
        <f aca="false">SUM('WYDATKI ukł.wyk.'!H28:H29)</f>
        <v>73793</v>
      </c>
      <c r="G15" s="224" t="n">
        <f aca="false">F15/D15</f>
        <v>1</v>
      </c>
      <c r="H15" s="225" t="n">
        <f aca="false">SUM('WYDATKI ukł.wyk.'!F28:F29)</f>
        <v>73793</v>
      </c>
      <c r="I15" s="226" t="n">
        <v>0</v>
      </c>
      <c r="J15" s="226" t="n">
        <v>0</v>
      </c>
      <c r="K15" s="226" t="n">
        <v>0</v>
      </c>
      <c r="L15" s="226" t="n">
        <v>0</v>
      </c>
      <c r="M15" s="227" t="n">
        <v>0</v>
      </c>
    </row>
    <row r="16" s="188" customFormat="true" ht="12.75" hidden="false" customHeight="false" outlineLevel="0" collapsed="false">
      <c r="A16" s="214"/>
      <c r="B16" s="228"/>
      <c r="C16" s="229"/>
      <c r="D16" s="230"/>
      <c r="E16" s="231"/>
      <c r="F16" s="232"/>
      <c r="G16" s="233"/>
      <c r="H16" s="234"/>
      <c r="I16" s="235"/>
      <c r="J16" s="235"/>
      <c r="K16" s="235"/>
      <c r="L16" s="235"/>
      <c r="M16" s="236"/>
    </row>
    <row r="17" s="188" customFormat="true" ht="12.75" hidden="false" customHeight="false" outlineLevel="0" collapsed="false">
      <c r="A17" s="237" t="s">
        <v>34</v>
      </c>
      <c r="B17" s="238"/>
      <c r="C17" s="239" t="s">
        <v>35</v>
      </c>
      <c r="D17" s="240" t="n">
        <f aca="false">SUM(D18:D19)</f>
        <v>193335</v>
      </c>
      <c r="E17" s="240" t="n">
        <f aca="false">SUM(E18:E19)</f>
        <v>193471</v>
      </c>
      <c r="F17" s="241" t="n">
        <f aca="false">SUM(F18:F19)</f>
        <v>193471</v>
      </c>
      <c r="G17" s="242" t="n">
        <f aca="false">F17/D17</f>
        <v>1.00070344221171</v>
      </c>
      <c r="H17" s="240" t="n">
        <f aca="false">SUM(H18:H19)</f>
        <v>193471</v>
      </c>
      <c r="I17" s="240" t="n">
        <f aca="false">SUM(I18:I19)</f>
        <v>0</v>
      </c>
      <c r="J17" s="240" t="n">
        <f aca="false">SUM(J18:J19)</f>
        <v>0</v>
      </c>
      <c r="K17" s="240" t="n">
        <f aca="false">SUM(K18:K19)</f>
        <v>0</v>
      </c>
      <c r="L17" s="240" t="n">
        <f aca="false">SUM(L18:L19)</f>
        <v>0</v>
      </c>
      <c r="M17" s="243" t="n">
        <f aca="false">SUM(M18:M19)</f>
        <v>0</v>
      </c>
    </row>
    <row r="18" s="188" customFormat="true" ht="12.75" hidden="false" customHeight="false" outlineLevel="0" collapsed="false">
      <c r="A18" s="206"/>
      <c r="B18" s="244" t="s">
        <v>36</v>
      </c>
      <c r="C18" s="245" t="s">
        <v>37</v>
      </c>
      <c r="D18" s="246" t="n">
        <f aca="false">SUM('WYDATKI ukł.wyk.'!E33)</f>
        <v>188635</v>
      </c>
      <c r="E18" s="246" t="n">
        <f aca="false">SUM('WYDATKI ukł.wyk.'!F33)</f>
        <v>188635</v>
      </c>
      <c r="F18" s="246" t="n">
        <f aca="false">SUM('WYDATKI ukł.wyk.'!H33)</f>
        <v>188635</v>
      </c>
      <c r="G18" s="247" t="n">
        <f aca="false">F18/D18</f>
        <v>1</v>
      </c>
      <c r="H18" s="211" t="n">
        <f aca="false">SUM('WYDATKI ukł.wyk.'!F33)</f>
        <v>188635</v>
      </c>
      <c r="I18" s="212" t="n">
        <v>0</v>
      </c>
      <c r="J18" s="212" t="n">
        <v>0</v>
      </c>
      <c r="K18" s="212" t="n">
        <v>0</v>
      </c>
      <c r="L18" s="212" t="n">
        <v>0</v>
      </c>
      <c r="M18" s="213" t="n">
        <v>0</v>
      </c>
    </row>
    <row r="19" s="188" customFormat="true" ht="12.75" hidden="false" customHeight="false" outlineLevel="0" collapsed="false">
      <c r="A19" s="214"/>
      <c r="B19" s="221" t="s">
        <v>206</v>
      </c>
      <c r="C19" s="222" t="s">
        <v>207</v>
      </c>
      <c r="D19" s="223" t="n">
        <f aca="false">SUM('WYDATKI ukł.wyk.'!E36)</f>
        <v>4700</v>
      </c>
      <c r="E19" s="223" t="n">
        <f aca="false">SUM('WYDATKI ukł.wyk.'!F36)</f>
        <v>4836</v>
      </c>
      <c r="F19" s="223" t="n">
        <f aca="false">SUM('WYDATKI ukł.wyk.'!H36)</f>
        <v>4836</v>
      </c>
      <c r="G19" s="248" t="n">
        <f aca="false">F19/D19</f>
        <v>1.02893617021277</v>
      </c>
      <c r="H19" s="249" t="n">
        <f aca="false">SUM('WYDATKI ukł.wyk.'!F36)</f>
        <v>4836</v>
      </c>
      <c r="I19" s="226" t="n">
        <v>0</v>
      </c>
      <c r="J19" s="226" t="n">
        <v>0</v>
      </c>
      <c r="K19" s="226" t="n">
        <v>0</v>
      </c>
      <c r="L19" s="226" t="n">
        <v>0</v>
      </c>
      <c r="M19" s="227" t="n">
        <v>0</v>
      </c>
    </row>
    <row r="20" s="188" customFormat="true" ht="12.75" hidden="false" customHeight="false" outlineLevel="0" collapsed="false">
      <c r="A20" s="214"/>
      <c r="B20" s="250"/>
      <c r="C20" s="230"/>
      <c r="D20" s="230"/>
      <c r="E20" s="230"/>
      <c r="F20" s="251"/>
      <c r="G20" s="210"/>
      <c r="H20" s="252"/>
      <c r="I20" s="253"/>
      <c r="J20" s="253"/>
      <c r="K20" s="253"/>
      <c r="L20" s="253"/>
      <c r="M20" s="254"/>
    </row>
    <row r="21" s="188" customFormat="true" ht="12.75" hidden="false" customHeight="false" outlineLevel="0" collapsed="false">
      <c r="A21" s="255" t="n">
        <v>600</v>
      </c>
      <c r="B21" s="238"/>
      <c r="C21" s="239" t="s">
        <v>39</v>
      </c>
      <c r="D21" s="256" t="n">
        <f aca="false">SUM(D22:D22)</f>
        <v>3760840</v>
      </c>
      <c r="E21" s="256" t="n">
        <f aca="false">SUM(E22:E22)</f>
        <v>6305069</v>
      </c>
      <c r="F21" s="256" t="n">
        <f aca="false">SUM(F22:F22)</f>
        <v>6305069</v>
      </c>
      <c r="G21" s="257" t="n">
        <f aca="false">F21/D21</f>
        <v>1.67650551472543</v>
      </c>
      <c r="H21" s="256" t="n">
        <f aca="false">SUM(H22:H22)</f>
        <v>3343719</v>
      </c>
      <c r="I21" s="256" t="n">
        <f aca="false">SUM(I22:I22)</f>
        <v>1431736</v>
      </c>
      <c r="J21" s="256" t="n">
        <f aca="false">SUM(J22:J22)</f>
        <v>8423</v>
      </c>
      <c r="K21" s="256" t="n">
        <f aca="false">SUM(K22:K22)</f>
        <v>0</v>
      </c>
      <c r="L21" s="256" t="n">
        <f aca="false">SUM(L22:L22)</f>
        <v>0</v>
      </c>
      <c r="M21" s="258" t="n">
        <f aca="false">SUM(M22:M22)</f>
        <v>2961350</v>
      </c>
    </row>
    <row r="22" s="188" customFormat="true" ht="12.75" hidden="false" customHeight="false" outlineLevel="0" collapsed="false">
      <c r="A22" s="206"/>
      <c r="B22" s="259" t="n">
        <v>60014</v>
      </c>
      <c r="C22" s="260" t="s">
        <v>40</v>
      </c>
      <c r="D22" s="261" t="n">
        <f aca="false">SUM('WYDATKI ukł.wyk.'!E40:E64)</f>
        <v>3760840</v>
      </c>
      <c r="E22" s="261" t="n">
        <f aca="false">SUM('WYDATKI ukł.wyk.'!F40:F64)</f>
        <v>6305069</v>
      </c>
      <c r="F22" s="262" t="n">
        <f aca="false">SUM('WYDATKI ukł.wyk.'!H40:H64)</f>
        <v>6305069</v>
      </c>
      <c r="G22" s="247" t="n">
        <f aca="false">F22/D22</f>
        <v>1.67650551472543</v>
      </c>
      <c r="H22" s="211" t="n">
        <f aca="false">SUM('WYDATKI ukł.wyk.'!F40:F62)</f>
        <v>3343719</v>
      </c>
      <c r="I22" s="211" t="n">
        <f aca="false">'WYDATKI ukł.wyk.'!F42+'WYDATKI ukł.wyk.'!F43+'WYDATKI ukł.wyk.'!F44+'WYDATKI ukł.wyk.'!F45+'WYDATKI ukł.wyk.'!F46</f>
        <v>1431736</v>
      </c>
      <c r="J22" s="211" t="n">
        <f aca="false">'WYDATKI ukł.wyk.'!F40</f>
        <v>8423</v>
      </c>
      <c r="K22" s="212" t="n">
        <v>0</v>
      </c>
      <c r="L22" s="212" t="n">
        <v>0</v>
      </c>
      <c r="M22" s="263" t="n">
        <f aca="false">'WYDATKI ukł.wyk.'!H63+'WYDATKI ukł.wyk.'!H64</f>
        <v>2961350</v>
      </c>
    </row>
    <row r="23" s="188" customFormat="true" ht="12.75" hidden="false" customHeight="false" outlineLevel="0" collapsed="false">
      <c r="A23" s="214"/>
      <c r="B23" s="264"/>
      <c r="C23" s="253"/>
      <c r="D23" s="253"/>
      <c r="E23" s="253"/>
      <c r="F23" s="265"/>
      <c r="G23" s="210"/>
      <c r="H23" s="253"/>
      <c r="I23" s="253"/>
      <c r="J23" s="253"/>
      <c r="K23" s="253"/>
      <c r="L23" s="253"/>
      <c r="M23" s="254"/>
    </row>
    <row r="24" s="188" customFormat="true" ht="12.75" hidden="false" customHeight="false" outlineLevel="0" collapsed="false">
      <c r="A24" s="255" t="n">
        <v>630</v>
      </c>
      <c r="B24" s="238"/>
      <c r="C24" s="266" t="s">
        <v>208</v>
      </c>
      <c r="D24" s="240" t="n">
        <f aca="false">D25</f>
        <v>2000</v>
      </c>
      <c r="E24" s="240" t="n">
        <f aca="false">E25</f>
        <v>14964</v>
      </c>
      <c r="F24" s="241" t="n">
        <f aca="false">F25</f>
        <v>14964</v>
      </c>
      <c r="G24" s="242" t="n">
        <f aca="false">F24/D24</f>
        <v>7.482</v>
      </c>
      <c r="H24" s="240" t="n">
        <f aca="false">H25</f>
        <v>2000</v>
      </c>
      <c r="I24" s="240" t="n">
        <f aca="false">I25</f>
        <v>0</v>
      </c>
      <c r="J24" s="240" t="n">
        <f aca="false">J25</f>
        <v>1000</v>
      </c>
      <c r="K24" s="240" t="n">
        <f aca="false">K25</f>
        <v>0</v>
      </c>
      <c r="L24" s="240" t="n">
        <f aca="false">L25</f>
        <v>0</v>
      </c>
      <c r="M24" s="243" t="n">
        <f aca="false">M25</f>
        <v>12964</v>
      </c>
    </row>
    <row r="25" s="188" customFormat="true" ht="25.5" hidden="false" customHeight="false" outlineLevel="0" collapsed="false">
      <c r="A25" s="214"/>
      <c r="B25" s="259" t="n">
        <v>63003</v>
      </c>
      <c r="C25" s="267" t="s">
        <v>209</v>
      </c>
      <c r="D25" s="261" t="n">
        <f aca="false">SUM('WYDATKI ukł.wyk.'!E68:E72)</f>
        <v>2000</v>
      </c>
      <c r="E25" s="261" t="n">
        <f aca="false">SUM('WYDATKI ukł.wyk.'!F68:F72)</f>
        <v>14964</v>
      </c>
      <c r="F25" s="261" t="n">
        <f aca="false">SUM('WYDATKI ukł.wyk.'!H68:H72)</f>
        <v>14964</v>
      </c>
      <c r="G25" s="247" t="n">
        <f aca="false">F25/D25</f>
        <v>7.482</v>
      </c>
      <c r="H25" s="211" t="n">
        <f aca="false">SUM('WYDATKI ukł.wyk.'!F68:F71)</f>
        <v>2000</v>
      </c>
      <c r="I25" s="212" t="n">
        <v>0</v>
      </c>
      <c r="J25" s="211" t="n">
        <f aca="false">'WYDATKI ukł.wyk.'!H68</f>
        <v>1000</v>
      </c>
      <c r="K25" s="212" t="n">
        <v>0</v>
      </c>
      <c r="L25" s="212" t="n">
        <v>0</v>
      </c>
      <c r="M25" s="263" t="n">
        <f aca="false">'WYDATKI ukł.wyk.'!H72</f>
        <v>12964</v>
      </c>
    </row>
    <row r="26" s="188" customFormat="true" ht="12.75" hidden="false" customHeight="false" outlineLevel="0" collapsed="false">
      <c r="A26" s="214"/>
      <c r="B26" s="264"/>
      <c r="C26" s="253"/>
      <c r="D26" s="253"/>
      <c r="E26" s="253"/>
      <c r="F26" s="265"/>
      <c r="G26" s="210"/>
      <c r="H26" s="253"/>
      <c r="I26" s="253"/>
      <c r="J26" s="253"/>
      <c r="K26" s="253"/>
      <c r="L26" s="253"/>
      <c r="M26" s="254"/>
    </row>
    <row r="27" s="188" customFormat="true" ht="12.75" hidden="false" customHeight="false" outlineLevel="0" collapsed="false">
      <c r="A27" s="255" t="n">
        <v>700</v>
      </c>
      <c r="B27" s="238"/>
      <c r="C27" s="266" t="s">
        <v>45</v>
      </c>
      <c r="D27" s="240" t="n">
        <f aca="false">D28</f>
        <v>95541</v>
      </c>
      <c r="E27" s="240" t="n">
        <f aca="false">E28</f>
        <v>41900</v>
      </c>
      <c r="F27" s="241" t="n">
        <f aca="false">F28</f>
        <v>41900</v>
      </c>
      <c r="G27" s="242" t="n">
        <f aca="false">F27/D27</f>
        <v>0.438555175265069</v>
      </c>
      <c r="H27" s="240" t="n">
        <f aca="false">H28</f>
        <v>41900</v>
      </c>
      <c r="I27" s="240" t="n">
        <f aca="false">I28</f>
        <v>0</v>
      </c>
      <c r="J27" s="240" t="n">
        <f aca="false">J28</f>
        <v>0</v>
      </c>
      <c r="K27" s="240" t="n">
        <f aca="false">K28</f>
        <v>0</v>
      </c>
      <c r="L27" s="240" t="n">
        <f aca="false">L28</f>
        <v>0</v>
      </c>
      <c r="M27" s="243" t="n">
        <f aca="false">M28</f>
        <v>0</v>
      </c>
    </row>
    <row r="28" s="188" customFormat="true" ht="12.75" hidden="false" customHeight="false" outlineLevel="0" collapsed="false">
      <c r="A28" s="214"/>
      <c r="B28" s="268" t="n">
        <v>70005</v>
      </c>
      <c r="C28" s="269" t="s">
        <v>46</v>
      </c>
      <c r="D28" s="261" t="n">
        <f aca="false">SUM('WYDATKI ukł.wyk.'!E78:E87)</f>
        <v>95541</v>
      </c>
      <c r="E28" s="261" t="n">
        <f aca="false">SUM('WYDATKI ukł.wyk.'!F78:F87)</f>
        <v>41900</v>
      </c>
      <c r="F28" s="262" t="n">
        <f aca="false">SUM('WYDATKI ukł.wyk.'!H78:H87)</f>
        <v>41900</v>
      </c>
      <c r="G28" s="247" t="n">
        <f aca="false">F28/D28</f>
        <v>0.438555175265069</v>
      </c>
      <c r="H28" s="211" t="n">
        <f aca="false">SUM('WYDATKI ukł.wyk.'!F78:F87)</f>
        <v>41900</v>
      </c>
      <c r="I28" s="261" t="n">
        <f aca="false">'WYDATKI ukł.wyk.'!F78+'WYDATKI ukł.wyk.'!F79+'WYDATKI ukł.wyk.'!F80</f>
        <v>0</v>
      </c>
      <c r="J28" s="212" t="n">
        <v>0</v>
      </c>
      <c r="K28" s="212" t="n">
        <v>0</v>
      </c>
      <c r="L28" s="212" t="n">
        <v>0</v>
      </c>
      <c r="M28" s="270" t="n">
        <f aca="false">'WYDATKI ukł.wyk.'!H87</f>
        <v>0</v>
      </c>
    </row>
    <row r="29" s="188" customFormat="true" ht="12.75" hidden="false" customHeight="false" outlineLevel="0" collapsed="false">
      <c r="A29" s="214"/>
      <c r="B29" s="264"/>
      <c r="C29" s="253"/>
      <c r="D29" s="253"/>
      <c r="E29" s="253"/>
      <c r="F29" s="265"/>
      <c r="G29" s="210"/>
      <c r="H29" s="253"/>
      <c r="I29" s="253"/>
      <c r="J29" s="253"/>
      <c r="K29" s="253"/>
      <c r="L29" s="253"/>
      <c r="M29" s="254"/>
    </row>
    <row r="30" s="188" customFormat="true" ht="12.75" hidden="false" customHeight="false" outlineLevel="0" collapsed="false">
      <c r="A30" s="255" t="n">
        <v>710</v>
      </c>
      <c r="B30" s="238"/>
      <c r="C30" s="266" t="s">
        <v>62</v>
      </c>
      <c r="D30" s="240" t="n">
        <f aca="false">SUM(D31:D33)</f>
        <v>360844</v>
      </c>
      <c r="E30" s="240" t="n">
        <f aca="false">SUM(E31:E33)</f>
        <v>366215</v>
      </c>
      <c r="F30" s="241" t="n">
        <f aca="false">SUM(F31:F33)</f>
        <v>366215</v>
      </c>
      <c r="G30" s="242" t="n">
        <f aca="false">F30/D30</f>
        <v>1.01488454844753</v>
      </c>
      <c r="H30" s="240" t="n">
        <f aca="false">SUM(H31:H33)</f>
        <v>366215</v>
      </c>
      <c r="I30" s="240" t="n">
        <f aca="false">SUM(I31:I33)</f>
        <v>269645</v>
      </c>
      <c r="J30" s="240" t="n">
        <f aca="false">SUM(J31:J33)</f>
        <v>0</v>
      </c>
      <c r="K30" s="240" t="n">
        <f aca="false">SUM(K31:K33)</f>
        <v>0</v>
      </c>
      <c r="L30" s="240" t="n">
        <f aca="false">SUM(L31:L33)</f>
        <v>0</v>
      </c>
      <c r="M30" s="243" t="n">
        <f aca="false">SUM(M31:M33)</f>
        <v>0</v>
      </c>
    </row>
    <row r="31" s="188" customFormat="true" ht="25.5" hidden="false" customHeight="false" outlineLevel="0" collapsed="false">
      <c r="A31" s="206"/>
      <c r="B31" s="268" t="n">
        <v>71013</v>
      </c>
      <c r="C31" s="269" t="s">
        <v>210</v>
      </c>
      <c r="D31" s="261" t="n">
        <f aca="false">SUM('WYDATKI ukł.wyk.'!E91:E92)</f>
        <v>40000</v>
      </c>
      <c r="E31" s="261" t="n">
        <f aca="false">SUM('WYDATKI ukł.wyk.'!F91:F92)</f>
        <v>40000</v>
      </c>
      <c r="F31" s="262" t="n">
        <f aca="false">SUM('WYDATKI ukł.wyk.'!H91:H92)</f>
        <v>40000</v>
      </c>
      <c r="G31" s="247" t="n">
        <f aca="false">F31/D31</f>
        <v>1</v>
      </c>
      <c r="H31" s="211" t="n">
        <f aca="false">SUM('WYDATKI ukł.wyk.'!F91:F92)</f>
        <v>40000</v>
      </c>
      <c r="I31" s="212" t="n">
        <v>0</v>
      </c>
      <c r="J31" s="212" t="n">
        <v>0</v>
      </c>
      <c r="K31" s="212" t="n">
        <v>0</v>
      </c>
      <c r="L31" s="212" t="n">
        <v>0</v>
      </c>
      <c r="M31" s="213" t="n">
        <v>0</v>
      </c>
    </row>
    <row r="32" s="188" customFormat="true" ht="12.75" hidden="false" customHeight="false" outlineLevel="0" collapsed="false">
      <c r="A32" s="214"/>
      <c r="B32" s="259" t="n">
        <v>71014</v>
      </c>
      <c r="C32" s="267" t="s">
        <v>65</v>
      </c>
      <c r="D32" s="234" t="n">
        <f aca="false">SUM('WYDATKI ukł.wyk.'!E95)</f>
        <v>14000</v>
      </c>
      <c r="E32" s="234" t="n">
        <f aca="false">SUM('WYDATKI ukł.wyk.'!F95)</f>
        <v>15000</v>
      </c>
      <c r="F32" s="232" t="n">
        <f aca="false">SUM('WYDATKI ukł.wyk.'!H95)</f>
        <v>15000</v>
      </c>
      <c r="G32" s="271" t="n">
        <f aca="false">F32/D32</f>
        <v>1.07142857142857</v>
      </c>
      <c r="H32" s="234" t="n">
        <f aca="false">SUM('WYDATKI ukł.wyk.'!F95)</f>
        <v>15000</v>
      </c>
      <c r="I32" s="235" t="n">
        <v>0</v>
      </c>
      <c r="J32" s="235" t="n">
        <v>0</v>
      </c>
      <c r="K32" s="235" t="n">
        <v>0</v>
      </c>
      <c r="L32" s="235" t="n">
        <v>0</v>
      </c>
      <c r="M32" s="236" t="n">
        <v>0</v>
      </c>
    </row>
    <row r="33" s="188" customFormat="true" ht="12.75" hidden="false" customHeight="false" outlineLevel="0" collapsed="false">
      <c r="A33" s="214"/>
      <c r="B33" s="272" t="n">
        <v>71015</v>
      </c>
      <c r="C33" s="273" t="s">
        <v>66</v>
      </c>
      <c r="D33" s="274" t="n">
        <f aca="false">SUM('WYDATKI ukł.wyk.'!E98:E119)</f>
        <v>306844</v>
      </c>
      <c r="E33" s="274" t="n">
        <f aca="false">SUM('WYDATKI ukł.wyk.'!F98:F119)</f>
        <v>311215</v>
      </c>
      <c r="F33" s="275" t="n">
        <f aca="false">SUM('WYDATKI ukł.wyk.'!H98:H119)</f>
        <v>311215</v>
      </c>
      <c r="G33" s="248" t="n">
        <f aca="false">F33/D33</f>
        <v>1.01424502352987</v>
      </c>
      <c r="H33" s="225" t="n">
        <f aca="false">SUM('WYDATKI ukł.wyk.'!H98:H119)</f>
        <v>311215</v>
      </c>
      <c r="I33" s="225" t="n">
        <f aca="false">'WYDATKI ukł.wyk.'!H98+'WYDATKI ukł.wyk.'!H100+'WYDATKI ukł.wyk.'!H101+'WYDATKI ukł.wyk.'!H102+'WYDATKI ukł.wyk.'!H103+'WYDATKI ukł.wyk.'!H99</f>
        <v>269645</v>
      </c>
      <c r="J33" s="226" t="n">
        <v>0</v>
      </c>
      <c r="K33" s="226" t="n">
        <v>0</v>
      </c>
      <c r="L33" s="226" t="n">
        <v>0</v>
      </c>
      <c r="M33" s="276" t="n">
        <v>0</v>
      </c>
    </row>
    <row r="34" s="188" customFormat="true" ht="12.75" hidden="false" customHeight="false" outlineLevel="0" collapsed="false">
      <c r="A34" s="214"/>
      <c r="B34" s="277"/>
      <c r="C34" s="235"/>
      <c r="D34" s="235"/>
      <c r="E34" s="235"/>
      <c r="F34" s="278"/>
      <c r="G34" s="210"/>
      <c r="H34" s="235"/>
      <c r="I34" s="235"/>
      <c r="J34" s="235"/>
      <c r="K34" s="235"/>
      <c r="L34" s="235"/>
      <c r="M34" s="236"/>
    </row>
    <row r="35" s="188" customFormat="true" ht="12.75" hidden="false" customHeight="false" outlineLevel="0" collapsed="false">
      <c r="A35" s="255" t="n">
        <v>750</v>
      </c>
      <c r="B35" s="279"/>
      <c r="C35" s="266" t="s">
        <v>68</v>
      </c>
      <c r="D35" s="240" t="n">
        <f aca="false">SUM(D36:D40)</f>
        <v>4834485</v>
      </c>
      <c r="E35" s="240" t="n">
        <f aca="false">SUM(E36:E40)</f>
        <v>4807610</v>
      </c>
      <c r="F35" s="241" t="n">
        <f aca="false">SUM(F36:F40)</f>
        <v>4807610</v>
      </c>
      <c r="G35" s="242" t="n">
        <f aca="false">F35/D35</f>
        <v>0.994440979752756</v>
      </c>
      <c r="H35" s="240" t="n">
        <f aca="false">SUM(H36:H40)</f>
        <v>4807610</v>
      </c>
      <c r="I35" s="240" t="n">
        <f aca="false">SUM(I36:I40)</f>
        <v>3355223</v>
      </c>
      <c r="J35" s="240" t="n">
        <f aca="false">SUM(J36:J40)</f>
        <v>0</v>
      </c>
      <c r="K35" s="240" t="n">
        <f aca="false">SUM(K36:K40)</f>
        <v>0</v>
      </c>
      <c r="L35" s="240" t="n">
        <f aca="false">SUM(L36:L40)</f>
        <v>0</v>
      </c>
      <c r="M35" s="243" t="n">
        <f aca="false">SUM(M36:M40)</f>
        <v>0</v>
      </c>
    </row>
    <row r="36" s="188" customFormat="true" ht="12.75" hidden="false" customHeight="false" outlineLevel="0" collapsed="false">
      <c r="A36" s="206"/>
      <c r="B36" s="268" t="n">
        <v>75011</v>
      </c>
      <c r="C36" s="280" t="s">
        <v>69</v>
      </c>
      <c r="D36" s="261" t="n">
        <f aca="false">SUM('WYDATKI ukł.wyk.'!E123:E140)</f>
        <v>302420</v>
      </c>
      <c r="E36" s="261" t="n">
        <f aca="false">SUM('WYDATKI ukł.wyk.'!F123:F140)</f>
        <v>294219</v>
      </c>
      <c r="F36" s="262" t="n">
        <f aca="false">SUM('WYDATKI ukł.wyk.'!H123:H140)</f>
        <v>294219</v>
      </c>
      <c r="G36" s="281" t="n">
        <f aca="false">F36/D36</f>
        <v>0.97288208451822</v>
      </c>
      <c r="H36" s="261" t="n">
        <f aca="false">SUM('WYDATKI ukł.wyk.'!F123:F140)</f>
        <v>294219</v>
      </c>
      <c r="I36" s="261" t="n">
        <f aca="false">'WYDATKI ukł.wyk.'!F124+'WYDATKI ukł.wyk.'!F125+'WYDATKI ukł.wyk.'!F126+'WYDATKI ukł.wyk.'!F127+'WYDATKI ukł.wyk.'!F128</f>
        <v>254510</v>
      </c>
      <c r="J36" s="212" t="n">
        <v>0</v>
      </c>
      <c r="K36" s="212" t="n">
        <v>0</v>
      </c>
      <c r="L36" s="212" t="n">
        <v>0</v>
      </c>
      <c r="M36" s="213" t="n">
        <v>0</v>
      </c>
    </row>
    <row r="37" s="188" customFormat="true" ht="12.75" hidden="false" customHeight="false" outlineLevel="0" collapsed="false">
      <c r="A37" s="214"/>
      <c r="B37" s="259" t="n">
        <v>75019</v>
      </c>
      <c r="C37" s="273" t="s">
        <v>211</v>
      </c>
      <c r="D37" s="218" t="n">
        <f aca="false">SUM('WYDATKI ukł.wyk.'!E143:E149)</f>
        <v>263000</v>
      </c>
      <c r="E37" s="218" t="n">
        <f aca="false">SUM('WYDATKI ukł.wyk.'!F143:F149)</f>
        <v>276700</v>
      </c>
      <c r="F37" s="282" t="n">
        <f aca="false">SUM('WYDATKI ukł.wyk.'!H143:H149)</f>
        <v>276700</v>
      </c>
      <c r="G37" s="218" t="n">
        <f aca="false">SUM('WYDATKI ukł.wyk.'!H143:H149)</f>
        <v>276700</v>
      </c>
      <c r="H37" s="249" t="n">
        <f aca="false">SUM('WYDATKI ukł.wyk.'!F143:F149)</f>
        <v>276700</v>
      </c>
      <c r="I37" s="219" t="n">
        <v>0</v>
      </c>
      <c r="J37" s="219" t="n">
        <v>0</v>
      </c>
      <c r="K37" s="219" t="n">
        <v>0</v>
      </c>
      <c r="L37" s="219" t="n">
        <v>0</v>
      </c>
      <c r="M37" s="220"/>
    </row>
    <row r="38" s="188" customFormat="true" ht="12.75" hidden="false" customHeight="false" outlineLevel="0" collapsed="false">
      <c r="A38" s="214"/>
      <c r="B38" s="272" t="n">
        <v>75020</v>
      </c>
      <c r="C38" s="283" t="s">
        <v>70</v>
      </c>
      <c r="D38" s="274" t="n">
        <f aca="false">SUM('WYDATKI ukł.wyk.'!E152:E176)</f>
        <v>4218565</v>
      </c>
      <c r="E38" s="274" t="n">
        <f aca="false">SUM('WYDATKI ukł.wyk.'!F152:F176)</f>
        <v>4143691</v>
      </c>
      <c r="F38" s="275" t="n">
        <f aca="false">SUM('WYDATKI ukł.wyk.'!H152:H176)</f>
        <v>4143691</v>
      </c>
      <c r="G38" s="284" t="n">
        <f aca="false">F38/D38</f>
        <v>0.98225131057599</v>
      </c>
      <c r="H38" s="218" t="n">
        <f aca="false">SUM('WYDATKI ukł.wyk.'!F152:F176)</f>
        <v>4143691</v>
      </c>
      <c r="I38" s="218" t="n">
        <f aca="false">'WYDATKI ukł.wyk.'!F153+'WYDATKI ukł.wyk.'!F154+'WYDATKI ukł.wyk.'!F155+'WYDATKI ukł.wyk.'!F156+'WYDATKI ukł.wyk.'!F157</f>
        <v>3075943</v>
      </c>
      <c r="J38" s="219" t="n">
        <v>0</v>
      </c>
      <c r="K38" s="219" t="n">
        <v>0</v>
      </c>
      <c r="L38" s="219" t="n">
        <v>0</v>
      </c>
      <c r="M38" s="285" t="n">
        <f aca="false">'WYDATKI ukł.wyk.'!H175+'WYDATKI ukł.wyk.'!H176</f>
        <v>0</v>
      </c>
    </row>
    <row r="39" s="188" customFormat="true" ht="12.75" hidden="false" customHeight="false" outlineLevel="0" collapsed="false">
      <c r="A39" s="214"/>
      <c r="B39" s="272" t="n">
        <v>75045</v>
      </c>
      <c r="C39" s="283" t="s">
        <v>80</v>
      </c>
      <c r="D39" s="274" t="n">
        <f aca="false">SUM('WYDATKI ukł.wyk.'!E179:E189)</f>
        <v>17000</v>
      </c>
      <c r="E39" s="274" t="n">
        <f aca="false">SUM('WYDATKI ukł.wyk.'!F179:F189)</f>
        <v>17000</v>
      </c>
      <c r="F39" s="275" t="n">
        <f aca="false">SUM('WYDATKI ukł.wyk.'!H179:H189)</f>
        <v>17000</v>
      </c>
      <c r="G39" s="248" t="n">
        <f aca="false">F39/D39</f>
        <v>1</v>
      </c>
      <c r="H39" s="225" t="n">
        <f aca="false">SUM('WYDATKI ukł.wyk.'!F179:F189)</f>
        <v>17000</v>
      </c>
      <c r="I39" s="225" t="n">
        <f aca="false">'WYDATKI ukł.wyk.'!F180+'WYDATKI ukł.wyk.'!F181+'WYDATKI ukł.wyk.'!F182</f>
        <v>6770</v>
      </c>
      <c r="J39" s="226" t="n">
        <v>0</v>
      </c>
      <c r="K39" s="226" t="n">
        <v>0</v>
      </c>
      <c r="L39" s="226" t="n">
        <v>0</v>
      </c>
      <c r="M39" s="227" t="n">
        <v>0</v>
      </c>
    </row>
    <row r="40" s="188" customFormat="true" ht="12.75" hidden="false" customHeight="false" outlineLevel="0" collapsed="false">
      <c r="A40" s="214"/>
      <c r="B40" s="272" t="n">
        <v>75095</v>
      </c>
      <c r="C40" s="283" t="s">
        <v>30</v>
      </c>
      <c r="D40" s="274" t="n">
        <f aca="false">SUM('WYDATKI ukł.wyk.'!E192:E194)</f>
        <v>33500</v>
      </c>
      <c r="E40" s="274" t="n">
        <f aca="false">SUM('WYDATKI ukł.wyk.'!F192:F194)</f>
        <v>76000</v>
      </c>
      <c r="F40" s="275" t="n">
        <f aca="false">SUM('WYDATKI ukł.wyk.'!H192:H194)</f>
        <v>76000</v>
      </c>
      <c r="G40" s="248" t="n">
        <f aca="false">F40/D40</f>
        <v>2.26865671641791</v>
      </c>
      <c r="H40" s="286" t="n">
        <f aca="false">SUM('WYDATKI ukł.wyk.'!F192:F194)</f>
        <v>76000</v>
      </c>
      <c r="I40" s="225" t="n">
        <f aca="false">'WYDATKI ukł.wyk.'!F192</f>
        <v>18000</v>
      </c>
      <c r="J40" s="226" t="n">
        <v>0</v>
      </c>
      <c r="K40" s="226" t="n">
        <v>0</v>
      </c>
      <c r="L40" s="226" t="n">
        <v>0</v>
      </c>
      <c r="M40" s="276" t="n">
        <v>0</v>
      </c>
    </row>
    <row r="41" s="188" customFormat="true" ht="12.75" hidden="false" customHeight="false" outlineLevel="0" collapsed="false">
      <c r="A41" s="214"/>
      <c r="B41" s="264"/>
      <c r="C41" s="253"/>
      <c r="D41" s="253"/>
      <c r="E41" s="253"/>
      <c r="F41" s="265"/>
      <c r="G41" s="210"/>
      <c r="H41" s="253"/>
      <c r="I41" s="253"/>
      <c r="J41" s="253"/>
      <c r="K41" s="253"/>
      <c r="L41" s="253"/>
      <c r="M41" s="254"/>
    </row>
    <row r="42" s="188" customFormat="true" ht="25.5" hidden="false" customHeight="false" outlineLevel="0" collapsed="false">
      <c r="A42" s="255" t="n">
        <v>754</v>
      </c>
      <c r="B42" s="279"/>
      <c r="C42" s="287" t="s">
        <v>212</v>
      </c>
      <c r="D42" s="240" t="n">
        <f aca="false">SUM(D43:D46)</f>
        <v>11988</v>
      </c>
      <c r="E42" s="240" t="n">
        <f aca="false">SUM(E43:E46)</f>
        <v>11300</v>
      </c>
      <c r="F42" s="241" t="n">
        <f aca="false">SUM(F43:F46)</f>
        <v>9978</v>
      </c>
      <c r="G42" s="240" t="n">
        <f aca="false">SUM(G43:G46)</f>
        <v>2.31572297243939</v>
      </c>
      <c r="H42" s="240" t="n">
        <f aca="false">SUM(H43:H46)</f>
        <v>11300</v>
      </c>
      <c r="I42" s="240" t="n">
        <f aca="false">SUM(I43:I46)</f>
        <v>2378</v>
      </c>
      <c r="J42" s="240" t="n">
        <f aca="false">SUM(J43:J46)</f>
        <v>0</v>
      </c>
      <c r="K42" s="240" t="n">
        <f aca="false">SUM(K43:K46)</f>
        <v>0</v>
      </c>
      <c r="L42" s="240" t="n">
        <f aca="false">SUM(L43:L46)</f>
        <v>0</v>
      </c>
      <c r="M42" s="243" t="n">
        <f aca="false">SUM(M43:M46)</f>
        <v>0</v>
      </c>
    </row>
    <row r="43" s="188" customFormat="true" ht="12.75" hidden="false" customHeight="false" outlineLevel="0" collapsed="false">
      <c r="A43" s="288"/>
      <c r="B43" s="207" t="s">
        <v>213</v>
      </c>
      <c r="C43" s="269" t="s">
        <v>214</v>
      </c>
      <c r="D43" s="261" t="n">
        <f aca="false">SUM('WYDATKI ukł.wyk.'!E198)</f>
        <v>1000</v>
      </c>
      <c r="E43" s="261" t="n">
        <f aca="false">SUM('WYDATKI ukł.wyk.'!F198)</f>
        <v>0</v>
      </c>
      <c r="F43" s="262" t="n">
        <f aca="false">SUM('WYDATKI ukł.wyk.'!H198)</f>
        <v>0</v>
      </c>
      <c r="G43" s="261"/>
      <c r="H43" s="261" t="n">
        <f aca="false">SUM('WYDATKI ukł.wyk.'!F198)</f>
        <v>0</v>
      </c>
      <c r="I43" s="261"/>
      <c r="J43" s="261"/>
      <c r="K43" s="261"/>
      <c r="L43" s="261"/>
      <c r="M43" s="270"/>
    </row>
    <row r="44" s="188" customFormat="true" ht="12.75" hidden="false" customHeight="false" outlineLevel="0" collapsed="false">
      <c r="A44" s="289"/>
      <c r="B44" s="215" t="s">
        <v>215</v>
      </c>
      <c r="C44" s="267" t="s">
        <v>216</v>
      </c>
      <c r="D44" s="218" t="n">
        <f aca="false">SUM('WYDATKI ukł.wyk.'!E201)</f>
        <v>0</v>
      </c>
      <c r="E44" s="218" t="n">
        <f aca="false">SUM('WYDATKI ukł.wyk.'!F201)</f>
        <v>1000</v>
      </c>
      <c r="F44" s="282"/>
      <c r="G44" s="218"/>
      <c r="H44" s="249" t="n">
        <f aca="false">SUM('WYDATKI ukł.wyk.'!F201)</f>
        <v>1000</v>
      </c>
      <c r="I44" s="218"/>
      <c r="J44" s="218"/>
      <c r="K44" s="218"/>
      <c r="L44" s="218"/>
      <c r="M44" s="285"/>
    </row>
    <row r="45" s="188" customFormat="true" ht="12.75" hidden="false" customHeight="false" outlineLevel="0" collapsed="false">
      <c r="A45" s="214"/>
      <c r="B45" s="259" t="n">
        <v>75421</v>
      </c>
      <c r="C45" s="273" t="s">
        <v>217</v>
      </c>
      <c r="D45" s="274" t="n">
        <f aca="false">SUM('WYDATKI ukł.wyk.'!E204:E209)</f>
        <v>7236</v>
      </c>
      <c r="E45" s="274" t="n">
        <f aca="false">SUM('WYDATKI ukł.wyk.'!F204:F209)</f>
        <v>3000</v>
      </c>
      <c r="F45" s="275" t="n">
        <f aca="false">SUM('WYDATKI ukł.wyk.'!H204:H208)</f>
        <v>2678</v>
      </c>
      <c r="G45" s="284" t="n">
        <f aca="false">F45/D45</f>
        <v>0.370093974571587</v>
      </c>
      <c r="H45" s="249" t="n">
        <f aca="false">SUM('WYDATKI ukł.wyk.'!F204:F209)</f>
        <v>3000</v>
      </c>
      <c r="I45" s="249" t="n">
        <f aca="false">'WYDATKI ukł.wyk.'!F204+'WYDATKI ukł.wyk.'!F205+'WYDATKI ukł.wyk.'!F206</f>
        <v>1178</v>
      </c>
      <c r="J45" s="219" t="n">
        <v>0</v>
      </c>
      <c r="K45" s="219" t="n">
        <v>0</v>
      </c>
      <c r="L45" s="219" t="n">
        <v>0</v>
      </c>
      <c r="M45" s="276" t="n">
        <v>0</v>
      </c>
    </row>
    <row r="46" s="188" customFormat="true" ht="12.75" hidden="false" customHeight="false" outlineLevel="0" collapsed="false">
      <c r="A46" s="214"/>
      <c r="B46" s="272" t="n">
        <v>75495</v>
      </c>
      <c r="C46" s="283" t="s">
        <v>30</v>
      </c>
      <c r="D46" s="274" t="n">
        <f aca="false">SUM('WYDATKI ukł.wyk.'!E212:E215)</f>
        <v>3752</v>
      </c>
      <c r="E46" s="274" t="n">
        <f aca="false">SUM('WYDATKI ukł.wyk.'!F212:F215)</f>
        <v>7300</v>
      </c>
      <c r="F46" s="275" t="n">
        <f aca="false">SUM('WYDATKI ukł.wyk.'!H212:H215)</f>
        <v>7300</v>
      </c>
      <c r="G46" s="248" t="n">
        <f aca="false">F46/D46</f>
        <v>1.9456289978678</v>
      </c>
      <c r="H46" s="225" t="n">
        <f aca="false">SUM('WYDATKI ukł.wyk.'!F212:F215)</f>
        <v>7300</v>
      </c>
      <c r="I46" s="225" t="n">
        <f aca="false">'WYDATKI ukł.wyk.'!F212</f>
        <v>1200</v>
      </c>
      <c r="J46" s="218" t="n">
        <v>0</v>
      </c>
      <c r="K46" s="219" t="n">
        <v>0</v>
      </c>
      <c r="L46" s="219" t="n">
        <v>0</v>
      </c>
      <c r="M46" s="220" t="n">
        <v>0</v>
      </c>
    </row>
    <row r="47" s="188" customFormat="true" ht="12.75" hidden="false" customHeight="false" outlineLevel="0" collapsed="false">
      <c r="A47" s="214"/>
      <c r="B47" s="277"/>
      <c r="C47" s="235"/>
      <c r="D47" s="235"/>
      <c r="E47" s="235"/>
      <c r="F47" s="278"/>
      <c r="G47" s="210"/>
      <c r="H47" s="235"/>
      <c r="I47" s="235"/>
      <c r="J47" s="235"/>
      <c r="K47" s="235"/>
      <c r="L47" s="235"/>
      <c r="M47" s="236"/>
    </row>
    <row r="48" s="188" customFormat="true" ht="12.75" hidden="false" customHeight="false" outlineLevel="0" collapsed="false">
      <c r="A48" s="255" t="n">
        <v>757</v>
      </c>
      <c r="B48" s="238"/>
      <c r="C48" s="266" t="s">
        <v>218</v>
      </c>
      <c r="D48" s="240" t="n">
        <f aca="false">SUM(D49:D50)</f>
        <v>917665</v>
      </c>
      <c r="E48" s="240" t="n">
        <f aca="false">SUM(E49:E50)</f>
        <v>1190939</v>
      </c>
      <c r="F48" s="241" t="n">
        <f aca="false">SUM(F49:F50)</f>
        <v>1190939</v>
      </c>
      <c r="G48" s="240" t="n">
        <f aca="false">SUM(G49:G50)</f>
        <v>1.27013120248345</v>
      </c>
      <c r="H48" s="240" t="n">
        <f aca="false">SUM(H49:H50)</f>
        <v>1190939</v>
      </c>
      <c r="I48" s="240" t="n">
        <f aca="false">SUM(I49:I50)</f>
        <v>0</v>
      </c>
      <c r="J48" s="240" t="n">
        <f aca="false">SUM(J49:J50)</f>
        <v>0</v>
      </c>
      <c r="K48" s="240" t="n">
        <f aca="false">SUM(K49:K50)</f>
        <v>955775</v>
      </c>
      <c r="L48" s="240" t="n">
        <f aca="false">SUM(L49:L50)</f>
        <v>235164</v>
      </c>
      <c r="M48" s="243" t="n">
        <f aca="false">SUM(M49:M50)</f>
        <v>0</v>
      </c>
    </row>
    <row r="49" s="188" customFormat="true" ht="25.5" hidden="false" customHeight="false" outlineLevel="0" collapsed="false">
      <c r="A49" s="206"/>
      <c r="B49" s="259" t="n">
        <v>75702</v>
      </c>
      <c r="C49" s="290" t="s">
        <v>219</v>
      </c>
      <c r="D49" s="261" t="n">
        <f aca="false">SUM('WYDATKI ukł.wyk.'!E219)</f>
        <v>752501</v>
      </c>
      <c r="E49" s="261" t="n">
        <f aca="false">SUM('WYDATKI ukł.wyk.'!F219)</f>
        <v>955775</v>
      </c>
      <c r="F49" s="262" t="n">
        <f aca="false">SUM('WYDATKI ukł.wyk.'!H219)</f>
        <v>955775</v>
      </c>
      <c r="G49" s="247" t="n">
        <f aca="false">F49/D49</f>
        <v>1.27013120248345</v>
      </c>
      <c r="H49" s="211" t="n">
        <f aca="false">SUM('WYDATKI ukł.wyk.'!F219)</f>
        <v>955775</v>
      </c>
      <c r="I49" s="212" t="n">
        <v>0</v>
      </c>
      <c r="J49" s="212" t="n">
        <v>0</v>
      </c>
      <c r="K49" s="211" t="n">
        <f aca="false">'WYDATKI ukł.wyk.'!F219</f>
        <v>955775</v>
      </c>
      <c r="L49" s="212" t="n">
        <v>0</v>
      </c>
      <c r="M49" s="213" t="n">
        <v>0</v>
      </c>
    </row>
    <row r="50" s="188" customFormat="true" ht="12.75" hidden="false" customHeight="false" outlineLevel="0" collapsed="false">
      <c r="A50" s="214"/>
      <c r="B50" s="291"/>
      <c r="C50" s="229" t="s">
        <v>220</v>
      </c>
      <c r="D50" s="234" t="n">
        <f aca="false">SUM('WYDATKI ukł.wyk.'!E223)</f>
        <v>165164</v>
      </c>
      <c r="E50" s="234" t="n">
        <f aca="false">SUM('WYDATKI ukł.wyk.'!F223)</f>
        <v>235164</v>
      </c>
      <c r="F50" s="232" t="n">
        <f aca="false">SUM('WYDATKI ukł.wyk.'!H223)</f>
        <v>235164</v>
      </c>
      <c r="G50" s="271"/>
      <c r="H50" s="292" t="n">
        <f aca="false">SUM('WYDATKI ukł.wyk.'!F223)</f>
        <v>235164</v>
      </c>
      <c r="I50" s="235"/>
      <c r="J50" s="235"/>
      <c r="K50" s="234"/>
      <c r="L50" s="292" t="n">
        <f aca="false">'WYDATKI ukł.wyk.'!F223</f>
        <v>235164</v>
      </c>
      <c r="M50" s="236"/>
    </row>
    <row r="51" s="188" customFormat="true" ht="12.75" hidden="false" customHeight="false" outlineLevel="0" collapsed="false">
      <c r="A51" s="214"/>
      <c r="B51" s="291" t="n">
        <v>75704</v>
      </c>
      <c r="C51" s="293" t="s">
        <v>221</v>
      </c>
      <c r="D51" s="234"/>
      <c r="E51" s="234"/>
      <c r="F51" s="232"/>
      <c r="G51" s="271"/>
      <c r="H51" s="292"/>
      <c r="I51" s="235"/>
      <c r="J51" s="235"/>
      <c r="K51" s="234"/>
      <c r="L51" s="235"/>
      <c r="M51" s="236"/>
    </row>
    <row r="52" s="188" customFormat="true" ht="12.75" hidden="false" customHeight="false" outlineLevel="0" collapsed="false">
      <c r="A52" s="214"/>
      <c r="B52" s="264"/>
      <c r="C52" s="253"/>
      <c r="D52" s="253"/>
      <c r="E52" s="253"/>
      <c r="F52" s="265"/>
      <c r="G52" s="210"/>
      <c r="H52" s="253"/>
      <c r="I52" s="253"/>
      <c r="J52" s="253"/>
      <c r="K52" s="253"/>
      <c r="L52" s="253"/>
      <c r="M52" s="254"/>
    </row>
    <row r="53" s="188" customFormat="true" ht="12.75" hidden="false" customHeight="false" outlineLevel="0" collapsed="false">
      <c r="A53" s="255" t="n">
        <v>758</v>
      </c>
      <c r="B53" s="238"/>
      <c r="C53" s="266" t="s">
        <v>90</v>
      </c>
      <c r="D53" s="240" t="n">
        <f aca="false">D54</f>
        <v>0</v>
      </c>
      <c r="E53" s="240" t="n">
        <f aca="false">E54</f>
        <v>1900000</v>
      </c>
      <c r="F53" s="241" t="n">
        <f aca="false">F54</f>
        <v>1900000</v>
      </c>
      <c r="G53" s="242" t="e">
        <f aca="false">F53/D53</f>
        <v>#DIV/0!</v>
      </c>
      <c r="H53" s="240" t="n">
        <f aca="false">H54</f>
        <v>1900000</v>
      </c>
      <c r="I53" s="240" t="n">
        <f aca="false">I54</f>
        <v>0</v>
      </c>
      <c r="J53" s="240" t="n">
        <f aca="false">J54</f>
        <v>0</v>
      </c>
      <c r="K53" s="240" t="n">
        <f aca="false">K54</f>
        <v>0</v>
      </c>
      <c r="L53" s="240" t="n">
        <f aca="false">L54</f>
        <v>0</v>
      </c>
      <c r="M53" s="243" t="n">
        <f aca="false">M54</f>
        <v>0</v>
      </c>
    </row>
    <row r="54" s="188" customFormat="true" ht="12.75" hidden="false" customHeight="false" outlineLevel="0" collapsed="false">
      <c r="A54" s="206"/>
      <c r="B54" s="291" t="n">
        <v>75818</v>
      </c>
      <c r="C54" s="231" t="s">
        <v>222</v>
      </c>
      <c r="D54" s="234" t="n">
        <f aca="false">SUM('WYDATKI ukł.wyk.'!E228)</f>
        <v>0</v>
      </c>
      <c r="E54" s="234" t="n">
        <f aca="false">SUM('WYDATKI ukł.wyk.'!F228)</f>
        <v>1900000</v>
      </c>
      <c r="F54" s="232" t="n">
        <f aca="false">SUM('WYDATKI ukł.wyk.'!H228)</f>
        <v>1900000</v>
      </c>
      <c r="G54" s="271" t="e">
        <f aca="false">F54/D54</f>
        <v>#DIV/0!</v>
      </c>
      <c r="H54" s="292" t="n">
        <f aca="false">SUM('WYDATKI ukł.wyk.'!F228)</f>
        <v>1900000</v>
      </c>
      <c r="I54" s="235" t="n">
        <v>0</v>
      </c>
      <c r="J54" s="235" t="n">
        <v>0</v>
      </c>
      <c r="K54" s="235" t="n">
        <v>0</v>
      </c>
      <c r="L54" s="235" t="n">
        <v>0</v>
      </c>
      <c r="M54" s="236" t="n">
        <v>0</v>
      </c>
    </row>
    <row r="55" s="188" customFormat="true" ht="12.75" hidden="false" customHeight="false" outlineLevel="0" collapsed="false">
      <c r="A55" s="214"/>
      <c r="B55" s="264"/>
      <c r="C55" s="253"/>
      <c r="D55" s="253"/>
      <c r="E55" s="253"/>
      <c r="F55" s="265"/>
      <c r="G55" s="210"/>
      <c r="H55" s="253"/>
      <c r="I55" s="253"/>
      <c r="J55" s="253"/>
      <c r="K55" s="253"/>
      <c r="L55" s="253"/>
      <c r="M55" s="254"/>
    </row>
    <row r="56" s="188" customFormat="true" ht="12.75" hidden="false" customHeight="false" outlineLevel="0" collapsed="false">
      <c r="A56" s="255" t="n">
        <v>801</v>
      </c>
      <c r="B56" s="238"/>
      <c r="C56" s="266" t="s">
        <v>100</v>
      </c>
      <c r="D56" s="240" t="n">
        <f aca="false">SUM(D57:D63)</f>
        <v>8661063</v>
      </c>
      <c r="E56" s="240" t="n">
        <f aca="false">SUM(E57:E63)</f>
        <v>8074891</v>
      </c>
      <c r="F56" s="241" t="n">
        <f aca="false">SUM(F57:F63)</f>
        <v>8074891</v>
      </c>
      <c r="G56" s="242" t="n">
        <f aca="false">F56/D56</f>
        <v>0.932321009557372</v>
      </c>
      <c r="H56" s="240" t="n">
        <f aca="false">SUM(H57:H63)</f>
        <v>7587391</v>
      </c>
      <c r="I56" s="240" t="n">
        <f aca="false">SUM(I57:I63)</f>
        <v>6068462</v>
      </c>
      <c r="J56" s="240" t="n">
        <f aca="false">SUM(J57:J63)</f>
        <v>90140</v>
      </c>
      <c r="K56" s="240" t="n">
        <f aca="false">SUM(K57:K63)</f>
        <v>0</v>
      </c>
      <c r="L56" s="240" t="n">
        <f aca="false">SUM(L57:L63)</f>
        <v>0</v>
      </c>
      <c r="M56" s="243" t="n">
        <f aca="false">SUM(M57:M63)</f>
        <v>487500</v>
      </c>
    </row>
    <row r="57" s="188" customFormat="true" ht="12.75" hidden="false" customHeight="false" outlineLevel="0" collapsed="false">
      <c r="A57" s="206"/>
      <c r="B57" s="259" t="n">
        <v>80101</v>
      </c>
      <c r="C57" s="273" t="s">
        <v>223</v>
      </c>
      <c r="D57" s="261" t="n">
        <f aca="false">SUM('WYDATKI ukł.wyk.'!E232:E244)</f>
        <v>41251</v>
      </c>
      <c r="E57" s="261" t="n">
        <f aca="false">SUM('WYDATKI ukł.wyk.'!F232:F244)</f>
        <v>0</v>
      </c>
      <c r="F57" s="262" t="n">
        <f aca="false">SUM('WYDATKI ukł.wyk.'!H232:H244)</f>
        <v>0</v>
      </c>
      <c r="G57" s="247" t="n">
        <f aca="false">F57/D57</f>
        <v>0</v>
      </c>
      <c r="H57" s="261" t="n">
        <f aca="false">SUM('WYDATKI ukł.wyk.'!F232:F244)</f>
        <v>0</v>
      </c>
      <c r="I57" s="261" t="n">
        <f aca="false">'WYDATKI ukł.wyk.'!F233+'WYDATKI ukł.wyk.'!F234+'WYDATKI ukł.wyk.'!F235+'WYDATKI ukł.wyk.'!F236</f>
        <v>0</v>
      </c>
      <c r="J57" s="212" t="n">
        <v>0</v>
      </c>
      <c r="K57" s="212" t="n">
        <v>0</v>
      </c>
      <c r="L57" s="212" t="n">
        <v>0</v>
      </c>
      <c r="M57" s="213" t="n">
        <v>0</v>
      </c>
    </row>
    <row r="58" s="188" customFormat="true" ht="12.75" hidden="false" customHeight="false" outlineLevel="0" collapsed="false">
      <c r="A58" s="214"/>
      <c r="B58" s="272" t="n">
        <v>80110</v>
      </c>
      <c r="C58" s="283" t="s">
        <v>224</v>
      </c>
      <c r="D58" s="274" t="n">
        <f aca="false">SUM('WYDATKI ukł.wyk.'!E247:E266)</f>
        <v>508675</v>
      </c>
      <c r="E58" s="274" t="n">
        <f aca="false">SUM('WYDATKI ukł.wyk.'!F247:F266)</f>
        <v>606585</v>
      </c>
      <c r="F58" s="275" t="n">
        <f aca="false">SUM('WYDATKI ukł.wyk.'!H247:H266)</f>
        <v>606585</v>
      </c>
      <c r="G58" s="248" t="n">
        <f aca="false">F58/D58</f>
        <v>1.19248046395046</v>
      </c>
      <c r="H58" s="225" t="n">
        <f aca="false">SUM('WYDATKI ukł.wyk.'!F247:F266)</f>
        <v>606585</v>
      </c>
      <c r="I58" s="225" t="n">
        <f aca="false">'WYDATKI ukł.wyk.'!F248+'WYDATKI ukł.wyk.'!F249+'WYDATKI ukł.wyk.'!F250+'WYDATKI ukł.wyk.'!F251</f>
        <v>453493</v>
      </c>
      <c r="J58" s="226" t="n">
        <v>0</v>
      </c>
      <c r="K58" s="226" t="n">
        <v>0</v>
      </c>
      <c r="L58" s="226" t="n">
        <v>0</v>
      </c>
      <c r="M58" s="227" t="n">
        <v>0</v>
      </c>
    </row>
    <row r="59" s="188" customFormat="true" ht="12.75" hidden="false" customHeight="false" outlineLevel="0" collapsed="false">
      <c r="A59" s="214"/>
      <c r="B59" s="215" t="s">
        <v>225</v>
      </c>
      <c r="C59" s="273" t="s">
        <v>101</v>
      </c>
      <c r="D59" s="218" t="n">
        <f aca="false">SUM('WYDATKI ukł.wyk.'!E269:E291)</f>
        <v>2486042</v>
      </c>
      <c r="E59" s="218" t="n">
        <f aca="false">SUM('WYDATKI ukł.wyk.'!F269:F291)</f>
        <v>2525349</v>
      </c>
      <c r="F59" s="282" t="n">
        <f aca="false">SUM('WYDATKI ukł.wyk.'!H269:H291)</f>
        <v>2525349</v>
      </c>
      <c r="G59" s="284" t="n">
        <f aca="false">F59/D59</f>
        <v>1.01581107640177</v>
      </c>
      <c r="H59" s="249" t="n">
        <f aca="false">SUM('WYDATKI ukł.wyk.'!F269:F291)</f>
        <v>2525349</v>
      </c>
      <c r="I59" s="249" t="n">
        <f aca="false">'WYDATKI ukł.wyk.'!F272+'WYDATKI ukł.wyk.'!F273+'WYDATKI ukł.wyk.'!F274+'WYDATKI ukł.wyk.'!F275+'WYDATKI ukł.wyk.'!F276</f>
        <v>2182711</v>
      </c>
      <c r="J59" s="249" t="n">
        <f aca="false">'WYDATKI ukł.wyk.'!F269</f>
        <v>71640</v>
      </c>
      <c r="K59" s="219" t="n">
        <v>0</v>
      </c>
      <c r="L59" s="219" t="n">
        <v>0</v>
      </c>
      <c r="M59" s="285" t="n">
        <f aca="false">0</f>
        <v>0</v>
      </c>
    </row>
    <row r="60" s="188" customFormat="true" ht="12.75" hidden="false" customHeight="false" outlineLevel="0" collapsed="false">
      <c r="A60" s="214"/>
      <c r="B60" s="294" t="s">
        <v>226</v>
      </c>
      <c r="C60" s="226" t="s">
        <v>102</v>
      </c>
      <c r="D60" s="274" t="n">
        <f aca="false">SUM('WYDATKI ukł.wyk.'!E294:E316)</f>
        <v>5402392</v>
      </c>
      <c r="E60" s="274" t="n">
        <f aca="false">SUM('WYDATKI ukł.wyk.'!F294:F316)</f>
        <v>4707412</v>
      </c>
      <c r="F60" s="275" t="n">
        <f aca="false">SUM('WYDATKI ukł.wyk.'!H294:H316)</f>
        <v>4707412</v>
      </c>
      <c r="G60" s="248" t="n">
        <f aca="false">F60/D60</f>
        <v>0.871356984091491</v>
      </c>
      <c r="H60" s="225" t="n">
        <f aca="false">SUM('WYDATKI ukł.wyk.'!F294:F315)</f>
        <v>4219912</v>
      </c>
      <c r="I60" s="225" t="n">
        <f aca="false">'WYDATKI ukł.wyk.'!H295+'WYDATKI ukł.wyk.'!H296+'WYDATKI ukł.wyk.'!H297+'WYDATKI ukł.wyk.'!H298+'WYDATKI ukł.wyk.'!H299</f>
        <v>3384514</v>
      </c>
      <c r="J60" s="226" t="n">
        <v>0</v>
      </c>
      <c r="K60" s="226" t="n">
        <v>0</v>
      </c>
      <c r="L60" s="226" t="n">
        <v>0</v>
      </c>
      <c r="M60" s="295" t="n">
        <f aca="false">'WYDATKI ukł.wyk.'!F316</f>
        <v>487500</v>
      </c>
    </row>
    <row r="61" s="188" customFormat="true" ht="12.75" hidden="false" customHeight="false" outlineLevel="0" collapsed="false">
      <c r="A61" s="214"/>
      <c r="B61" s="294" t="s">
        <v>227</v>
      </c>
      <c r="C61" s="296" t="s">
        <v>228</v>
      </c>
      <c r="D61" s="274" t="n">
        <f aca="false">SUM('WYDATKI ukł.wyk.'!E319:E321)</f>
        <v>45800</v>
      </c>
      <c r="E61" s="274" t="n">
        <f aca="false">SUM('WYDATKI ukł.wyk.'!F319:F321)</f>
        <v>55500</v>
      </c>
      <c r="F61" s="275" t="n">
        <f aca="false">SUM('WYDATKI ukł.wyk.'!H319:H321)</f>
        <v>55500</v>
      </c>
      <c r="G61" s="248" t="n">
        <f aca="false">F61/D61</f>
        <v>1.2117903930131</v>
      </c>
      <c r="H61" s="225" t="n">
        <f aca="false">SUM('WYDATKI ukł.wyk.'!F319:F321)</f>
        <v>55500</v>
      </c>
      <c r="I61" s="274" t="n">
        <f aca="false">0</f>
        <v>0</v>
      </c>
      <c r="J61" s="226" t="n">
        <v>0</v>
      </c>
      <c r="K61" s="226" t="n">
        <v>0</v>
      </c>
      <c r="L61" s="226" t="n">
        <v>0</v>
      </c>
      <c r="M61" s="227" t="n">
        <v>0</v>
      </c>
    </row>
    <row r="62" s="188" customFormat="true" ht="12.75" hidden="false" customHeight="false" outlineLevel="0" collapsed="false">
      <c r="A62" s="214"/>
      <c r="B62" s="294" t="s">
        <v>229</v>
      </c>
      <c r="C62" s="283" t="s">
        <v>30</v>
      </c>
      <c r="D62" s="274" t="n">
        <f aca="false">SUM('WYDATKI ukł.wyk.'!E324:E333)</f>
        <v>153598</v>
      </c>
      <c r="E62" s="274" t="n">
        <f aca="false">SUM('WYDATKI ukł.wyk.'!F324:F333)</f>
        <v>156065</v>
      </c>
      <c r="F62" s="275" t="n">
        <f aca="false">SUM('WYDATKI ukł.wyk.'!H324:H333)</f>
        <v>156065</v>
      </c>
      <c r="G62" s="248" t="n">
        <f aca="false">F62/D62</f>
        <v>1.01606140704957</v>
      </c>
      <c r="H62" s="225" t="n">
        <f aca="false">SUM('WYDATKI ukł.wyk.'!F324:F333)</f>
        <v>156065</v>
      </c>
      <c r="I62" s="225" t="n">
        <f aca="false">'WYDATKI ukł.wyk.'!F327+'WYDATKI ukł.wyk.'!F328+'WYDATKI ukł.wyk.'!F329+'WYDATKI ukł.wyk.'!F330</f>
        <v>47744</v>
      </c>
      <c r="J62" s="225" t="n">
        <f aca="false">'WYDATKI ukł.wyk.'!F324</f>
        <v>18500</v>
      </c>
      <c r="K62" s="226" t="n">
        <v>0</v>
      </c>
      <c r="L62" s="226" t="n">
        <v>0</v>
      </c>
      <c r="M62" s="227" t="n">
        <v>0</v>
      </c>
    </row>
    <row r="63" s="188" customFormat="true" ht="12.75" hidden="false" customHeight="false" outlineLevel="0" collapsed="false">
      <c r="A63" s="214"/>
      <c r="B63" s="294" t="s">
        <v>114</v>
      </c>
      <c r="C63" s="283" t="s">
        <v>115</v>
      </c>
      <c r="D63" s="274" t="n">
        <f aca="false">SUM('WYDATKI ukł.wyk.'!E336)</f>
        <v>23305</v>
      </c>
      <c r="E63" s="274" t="n">
        <f aca="false">SUM('WYDATKI ukł.wyk.'!F336)</f>
        <v>23980</v>
      </c>
      <c r="F63" s="275" t="n">
        <f aca="false">SUM('WYDATKI ukł.wyk.'!H336)</f>
        <v>23980</v>
      </c>
      <c r="G63" s="248" t="n">
        <f aca="false">F63/D63</f>
        <v>1.02896374168633</v>
      </c>
      <c r="H63" s="225" t="n">
        <f aca="false">SUM('WYDATKI ukł.wyk.'!F336)</f>
        <v>23980</v>
      </c>
      <c r="I63" s="226" t="n">
        <v>0</v>
      </c>
      <c r="J63" s="226" t="n">
        <v>0</v>
      </c>
      <c r="K63" s="226" t="n">
        <v>0</v>
      </c>
      <c r="L63" s="226" t="n">
        <v>0</v>
      </c>
      <c r="M63" s="227" t="n">
        <v>0</v>
      </c>
    </row>
    <row r="64" s="188" customFormat="true" ht="12.75" hidden="false" customHeight="false" outlineLevel="0" collapsed="false">
      <c r="A64" s="214"/>
      <c r="B64" s="277"/>
      <c r="C64" s="235"/>
      <c r="D64" s="235"/>
      <c r="E64" s="235"/>
      <c r="F64" s="278"/>
      <c r="G64" s="210"/>
      <c r="H64" s="235"/>
      <c r="I64" s="235"/>
      <c r="J64" s="235"/>
      <c r="K64" s="235"/>
      <c r="L64" s="235"/>
      <c r="M64" s="254"/>
    </row>
    <row r="65" s="188" customFormat="true" ht="12.75" hidden="false" customHeight="false" outlineLevel="0" collapsed="false">
      <c r="A65" s="297" t="n">
        <v>851</v>
      </c>
      <c r="B65" s="238"/>
      <c r="C65" s="298" t="s">
        <v>118</v>
      </c>
      <c r="D65" s="240" t="n">
        <f aca="false">SUM(D66:D69)</f>
        <v>180624</v>
      </c>
      <c r="E65" s="240" t="n">
        <f aca="false">SUM(E66:E69)</f>
        <v>382000</v>
      </c>
      <c r="F65" s="240" t="n">
        <f aca="false">SUM(F66:F69)</f>
        <v>382000</v>
      </c>
      <c r="G65" s="240" t="n">
        <f aca="false">SUM(G66:G69)</f>
        <v>1.8067998603793</v>
      </c>
      <c r="H65" s="240" t="n">
        <f aca="false">SUM(H66:H69)</f>
        <v>82000</v>
      </c>
      <c r="I65" s="240" t="n">
        <f aca="false">SUM(I66:I69)</f>
        <v>5713</v>
      </c>
      <c r="J65" s="240" t="n">
        <f aca="false">SUM(J66:J69)</f>
        <v>0</v>
      </c>
      <c r="K65" s="240" t="n">
        <f aca="false">SUM(K66:K69)</f>
        <v>0</v>
      </c>
      <c r="L65" s="240" t="n">
        <f aca="false">SUM(L66:L69)</f>
        <v>0</v>
      </c>
      <c r="M65" s="243" t="n">
        <f aca="false">SUM(M66:M69)</f>
        <v>300000</v>
      </c>
    </row>
    <row r="66" s="188" customFormat="true" ht="12.75" hidden="false" customHeight="false" outlineLevel="0" collapsed="false">
      <c r="A66" s="299"/>
      <c r="B66" s="207" t="s">
        <v>230</v>
      </c>
      <c r="C66" s="212" t="s">
        <v>231</v>
      </c>
      <c r="D66" s="261" t="n">
        <f aca="false">SUM('WYDATKI ukł.wyk.'!E341)</f>
        <v>70000</v>
      </c>
      <c r="E66" s="261" t="n">
        <f aca="false">SUM('WYDATKI ukł.wyk.'!F341)</f>
        <v>300000</v>
      </c>
      <c r="F66" s="261" t="n">
        <f aca="false">SUM('WYDATKI ukł.wyk.'!H341)</f>
        <v>300000</v>
      </c>
      <c r="G66" s="261"/>
      <c r="H66" s="261" t="n">
        <v>0</v>
      </c>
      <c r="I66" s="261"/>
      <c r="J66" s="261"/>
      <c r="K66" s="261"/>
      <c r="L66" s="261"/>
      <c r="M66" s="263" t="n">
        <f aca="false">'WYDATKI ukł.wyk.'!H341</f>
        <v>300000</v>
      </c>
    </row>
    <row r="67" s="188" customFormat="true" ht="12.75" hidden="false" customHeight="false" outlineLevel="0" collapsed="false">
      <c r="A67" s="214"/>
      <c r="B67" s="259" t="n">
        <v>85149</v>
      </c>
      <c r="C67" s="293" t="s">
        <v>232</v>
      </c>
      <c r="D67" s="218" t="n">
        <f aca="false">SUM('WYDATKI ukł.wyk.'!E346)</f>
        <v>34000</v>
      </c>
      <c r="E67" s="218" t="n">
        <f aca="false">SUM('WYDATKI ukł.wyk.'!F346)</f>
        <v>3000</v>
      </c>
      <c r="F67" s="282" t="n">
        <f aca="false">SUM('WYDATKI ukł.wyk.'!H346)</f>
        <v>3000</v>
      </c>
      <c r="G67" s="284" t="n">
        <f aca="false">F67/D67</f>
        <v>0.0882352941176471</v>
      </c>
      <c r="H67" s="249" t="n">
        <f aca="false">SUM('WYDATKI ukł.wyk.'!F346)</f>
        <v>3000</v>
      </c>
      <c r="I67" s="219" t="n">
        <v>0</v>
      </c>
      <c r="J67" s="219" t="n">
        <v>0</v>
      </c>
      <c r="K67" s="219" t="n">
        <v>0</v>
      </c>
      <c r="L67" s="219" t="n">
        <v>0</v>
      </c>
      <c r="M67" s="220" t="n">
        <v>0</v>
      </c>
    </row>
    <row r="68" s="188" customFormat="true" ht="12.75" hidden="false" customHeight="false" outlineLevel="0" collapsed="false">
      <c r="A68" s="214"/>
      <c r="B68" s="272" t="n">
        <v>85154</v>
      </c>
      <c r="C68" s="222" t="s">
        <v>119</v>
      </c>
      <c r="D68" s="274" t="n">
        <f aca="false">SUM('WYDATKI ukł.wyk.'!E349:E352)</f>
        <v>20000</v>
      </c>
      <c r="E68" s="274" t="n">
        <f aca="false">SUM('WYDATKI ukł.wyk.'!F349:F352)</f>
        <v>10000</v>
      </c>
      <c r="F68" s="275" t="n">
        <f aca="false">SUM('WYDATKI ukł.wyk.'!H349:H352)</f>
        <v>10000</v>
      </c>
      <c r="G68" s="248" t="n">
        <f aca="false">F68/D68</f>
        <v>0.5</v>
      </c>
      <c r="H68" s="249" t="n">
        <f aca="false">SUM('WYDATKI ukł.wyk.'!F349:F352)</f>
        <v>10000</v>
      </c>
      <c r="I68" s="249" t="n">
        <f aca="false">'WYDATKI ukł.wyk.'!F349+'WYDATKI ukł.wyk.'!F350+'WYDATKI ukł.wyk.'!F351</f>
        <v>5713</v>
      </c>
      <c r="J68" s="219" t="n">
        <v>0</v>
      </c>
      <c r="K68" s="219" t="n">
        <v>0</v>
      </c>
      <c r="L68" s="219" t="n">
        <v>0</v>
      </c>
      <c r="M68" s="227"/>
    </row>
    <row r="69" s="188" customFormat="true" ht="12.75" hidden="false" customHeight="false" outlineLevel="0" collapsed="false">
      <c r="A69" s="214"/>
      <c r="B69" s="272" t="n">
        <v>85156</v>
      </c>
      <c r="C69" s="273" t="s">
        <v>233</v>
      </c>
      <c r="D69" s="274" t="n">
        <f aca="false">SUM('WYDATKI ukł.wyk.'!E356)</f>
        <v>56624</v>
      </c>
      <c r="E69" s="274" t="n">
        <f aca="false">SUM('WYDATKI ukł.wyk.'!F356)</f>
        <v>69000</v>
      </c>
      <c r="F69" s="275" t="n">
        <f aca="false">SUM('WYDATKI ukł.wyk.'!H356)</f>
        <v>69000</v>
      </c>
      <c r="G69" s="248" t="n">
        <f aca="false">F69/D69</f>
        <v>1.21856456626166</v>
      </c>
      <c r="H69" s="249" t="n">
        <f aca="false">SUM('WYDATKI ukł.wyk.'!F356)</f>
        <v>69000</v>
      </c>
      <c r="I69" s="219" t="n">
        <v>0</v>
      </c>
      <c r="J69" s="219" t="n">
        <v>0</v>
      </c>
      <c r="K69" s="219" t="n">
        <v>0</v>
      </c>
      <c r="L69" s="219" t="n">
        <v>0</v>
      </c>
      <c r="M69" s="227" t="n">
        <v>0</v>
      </c>
    </row>
    <row r="70" s="188" customFormat="true" ht="12.75" hidden="false" customHeight="false" outlineLevel="0" collapsed="false">
      <c r="A70" s="214"/>
      <c r="B70" s="264"/>
      <c r="C70" s="253"/>
      <c r="D70" s="253"/>
      <c r="E70" s="253"/>
      <c r="F70" s="265"/>
      <c r="G70" s="210"/>
      <c r="H70" s="253"/>
      <c r="I70" s="253"/>
      <c r="J70" s="253"/>
      <c r="K70" s="253"/>
      <c r="L70" s="253"/>
      <c r="M70" s="254"/>
    </row>
    <row r="71" s="188" customFormat="true" ht="12.75" hidden="false" customHeight="false" outlineLevel="0" collapsed="false">
      <c r="A71" s="297" t="n">
        <v>852</v>
      </c>
      <c r="B71" s="238"/>
      <c r="C71" s="298" t="s">
        <v>234</v>
      </c>
      <c r="D71" s="240" t="n">
        <f aca="false">SUM(D72:D79)</f>
        <v>9562444</v>
      </c>
      <c r="E71" s="240" t="n">
        <f aca="false">SUM(E72:E79)</f>
        <v>9587537</v>
      </c>
      <c r="F71" s="240" t="n">
        <f aca="false">SUM(F72:F79)</f>
        <v>9587537</v>
      </c>
      <c r="G71" s="240" t="n">
        <f aca="false">SUM(G72:G79)</f>
        <v>6.16411918516921</v>
      </c>
      <c r="H71" s="240" t="n">
        <f aca="false">SUM(H72:H79)</f>
        <v>9427537</v>
      </c>
      <c r="I71" s="240" t="n">
        <f aca="false">SUM(I72:I79)</f>
        <v>4861441</v>
      </c>
      <c r="J71" s="240" t="n">
        <f aca="false">SUM(J72:J79)</f>
        <v>446965</v>
      </c>
      <c r="K71" s="240" t="n">
        <f aca="false">SUM(K72:K79)</f>
        <v>0</v>
      </c>
      <c r="L71" s="240" t="n">
        <f aca="false">SUM(L72:L79)</f>
        <v>0</v>
      </c>
      <c r="M71" s="243" t="n">
        <f aca="false">SUM(M72:M79)</f>
        <v>160000</v>
      </c>
    </row>
    <row r="72" s="188" customFormat="true" ht="12.75" hidden="false" customHeight="false" outlineLevel="0" collapsed="false">
      <c r="A72" s="206"/>
      <c r="B72" s="259" t="n">
        <v>85201</v>
      </c>
      <c r="C72" s="273" t="s">
        <v>125</v>
      </c>
      <c r="D72" s="261" t="n">
        <f aca="false">SUM('WYDATKI ukł.wyk.'!E360:E385)</f>
        <v>2235116</v>
      </c>
      <c r="E72" s="261" t="n">
        <f aca="false">SUM('WYDATKI ukł.wyk.'!F360:F385)</f>
        <v>2089871</v>
      </c>
      <c r="F72" s="262" t="n">
        <f aca="false">SUM('WYDATKI ukł.wyk.'!H360:H385)</f>
        <v>2089871</v>
      </c>
      <c r="G72" s="247" t="n">
        <f aca="false">F72/D72</f>
        <v>0.935016795548866</v>
      </c>
      <c r="H72" s="211" t="n">
        <f aca="false">SUM('WYDATKI ukł.wyk.'!F360:F384)</f>
        <v>2089871</v>
      </c>
      <c r="I72" s="211" t="n">
        <f aca="false">'WYDATKI ukł.wyk.'!F363+'WYDATKI ukł.wyk.'!F364+'WYDATKI ukł.wyk.'!F365+'WYDATKI ukł.wyk.'!F366+'WYDATKI ukł.wyk.'!F367</f>
        <v>1032748</v>
      </c>
      <c r="J72" s="211" t="n">
        <f aca="false">'WYDATKI ukł.wyk.'!F360</f>
        <v>379381</v>
      </c>
      <c r="K72" s="212" t="n">
        <v>0</v>
      </c>
      <c r="L72" s="212" t="n">
        <v>0</v>
      </c>
      <c r="M72" s="270" t="n">
        <f aca="false">'WYDATKI ukł.wyk.'!F385</f>
        <v>0</v>
      </c>
    </row>
    <row r="73" s="188" customFormat="true" ht="12.75" hidden="false" customHeight="false" outlineLevel="0" collapsed="false">
      <c r="A73" s="214"/>
      <c r="B73" s="300" t="s">
        <v>235</v>
      </c>
      <c r="C73" s="301" t="s">
        <v>236</v>
      </c>
      <c r="D73" s="218" t="n">
        <f aca="false">SUM('WYDATKI ukł.wyk.'!E388:E414)</f>
        <v>4728950</v>
      </c>
      <c r="E73" s="218" t="n">
        <f aca="false">SUM('WYDATKI ukł.wyk.'!F388:F414)</f>
        <v>4919763</v>
      </c>
      <c r="F73" s="282" t="n">
        <f aca="false">SUM('WYDATKI ukł.wyk.'!H388:H414)</f>
        <v>4919763</v>
      </c>
      <c r="G73" s="284" t="n">
        <f aca="false">F73/D73</f>
        <v>1.0403499719811</v>
      </c>
      <c r="H73" s="249" t="n">
        <f aca="false">SUM('WYDATKI ukł.wyk.'!F388:F412)</f>
        <v>4759763</v>
      </c>
      <c r="I73" s="249" t="n">
        <f aca="false">'WYDATKI ukł.wyk.'!F389+'WYDATKI ukł.wyk.'!F390+'WYDATKI ukł.wyk.'!F391+'WYDATKI ukł.wyk.'!F392+'WYDATKI ukł.wyk.'!F393</f>
        <v>3030277</v>
      </c>
      <c r="J73" s="219" t="n">
        <v>0</v>
      </c>
      <c r="K73" s="219" t="n">
        <v>0</v>
      </c>
      <c r="L73" s="219" t="n">
        <v>0</v>
      </c>
      <c r="M73" s="285" t="n">
        <f aca="false">'WYDATKI ukł.wyk.'!F413+'WYDATKI ukł.wyk.'!F414</f>
        <v>160000</v>
      </c>
    </row>
    <row r="74" s="188" customFormat="true" ht="12.75" hidden="false" customHeight="false" outlineLevel="0" collapsed="false">
      <c r="A74" s="214"/>
      <c r="B74" s="294" t="s">
        <v>237</v>
      </c>
      <c r="C74" s="226" t="s">
        <v>140</v>
      </c>
      <c r="D74" s="274" t="n">
        <f aca="false">SUM('WYDATKI ukł.wyk.'!E417:E438)</f>
        <v>336577</v>
      </c>
      <c r="E74" s="274" t="n">
        <f aca="false">SUM('WYDATKI ukł.wyk.'!F417:F438)</f>
        <v>381000</v>
      </c>
      <c r="F74" s="275" t="n">
        <f aca="false">SUM('WYDATKI ukł.wyk.'!H417:H438)</f>
        <v>381000</v>
      </c>
      <c r="G74" s="248" t="n">
        <f aca="false">F74/D74</f>
        <v>1.13198465729982</v>
      </c>
      <c r="H74" s="225" t="n">
        <f aca="false">SUM('WYDATKI ukł.wyk.'!F417:F438)</f>
        <v>381000</v>
      </c>
      <c r="I74" s="225" t="n">
        <f aca="false">'WYDATKI ukł.wyk.'!F418+'WYDATKI ukł.wyk.'!F419+'WYDATKI ukł.wyk.'!F420+'WYDATKI ukł.wyk.'!F421+'WYDATKI ukł.wyk.'!F422</f>
        <v>196870</v>
      </c>
      <c r="J74" s="226" t="n">
        <v>0</v>
      </c>
      <c r="K74" s="226" t="n">
        <v>0</v>
      </c>
      <c r="L74" s="226" t="n">
        <v>0</v>
      </c>
      <c r="M74" s="276"/>
    </row>
    <row r="75" s="188" customFormat="true" ht="12.75" hidden="false" customHeight="false" outlineLevel="0" collapsed="false">
      <c r="A75" s="214"/>
      <c r="B75" s="294" t="s">
        <v>238</v>
      </c>
      <c r="C75" s="226" t="s">
        <v>141</v>
      </c>
      <c r="D75" s="274" t="n">
        <f aca="false">SUM('WYDATKI ukł.wyk.'!E441:E446)</f>
        <v>1597480</v>
      </c>
      <c r="E75" s="274" t="n">
        <f aca="false">SUM('WYDATKI ukł.wyk.'!F441:F446)</f>
        <v>1532172</v>
      </c>
      <c r="F75" s="275" t="n">
        <f aca="false">SUM('WYDATKI ukł.wyk.'!H441:H446)</f>
        <v>1532172</v>
      </c>
      <c r="G75" s="248" t="n">
        <f aca="false">F75/D75</f>
        <v>0.959118111024864</v>
      </c>
      <c r="H75" s="225" t="n">
        <f aca="false">SUM('WYDATKI ukł.wyk.'!F441:F446)</f>
        <v>1532172</v>
      </c>
      <c r="I75" s="225" t="n">
        <f aca="false">'WYDATKI ukł.wyk.'!F443+'WYDATKI ukł.wyk.'!F444+'WYDATKI ukł.wyk.'!F445</f>
        <v>82745</v>
      </c>
      <c r="J75" s="225" t="n">
        <f aca="false">'WYDATKI ukł.wyk.'!F441</f>
        <v>67584</v>
      </c>
      <c r="K75" s="226" t="n">
        <v>0</v>
      </c>
      <c r="L75" s="226" t="n">
        <v>0</v>
      </c>
      <c r="M75" s="227" t="n">
        <v>0</v>
      </c>
    </row>
    <row r="76" s="188" customFormat="true" ht="12.75" hidden="false" customHeight="false" outlineLevel="0" collapsed="false">
      <c r="A76" s="214"/>
      <c r="B76" s="294" t="s">
        <v>239</v>
      </c>
      <c r="C76" s="226" t="s">
        <v>142</v>
      </c>
      <c r="D76" s="274" t="n">
        <f aca="false">SUM('WYDATKI ukł.wyk.'!E449:E469)</f>
        <v>605288</v>
      </c>
      <c r="E76" s="274" t="n">
        <f aca="false">SUM('WYDATKI ukł.wyk.'!F449:F469)</f>
        <v>646624</v>
      </c>
      <c r="F76" s="275" t="n">
        <f aca="false">SUM('WYDATKI ukł.wyk.'!H449:H469)</f>
        <v>646624</v>
      </c>
      <c r="G76" s="248" t="n">
        <f aca="false">F76/D76</f>
        <v>1.0682914579506</v>
      </c>
      <c r="H76" s="225" t="n">
        <f aca="false">SUM('WYDATKI ukł.wyk.'!F449:F469)</f>
        <v>646624</v>
      </c>
      <c r="I76" s="225" t="n">
        <f aca="false">'WYDATKI ukł.wyk.'!F449+'WYDATKI ukł.wyk.'!F450+'WYDATKI ukł.wyk.'!F451+'WYDATKI ukł.wyk.'!F452+'WYDATKI ukł.wyk.'!F453</f>
        <v>517301</v>
      </c>
      <c r="J76" s="226" t="n">
        <v>0</v>
      </c>
      <c r="K76" s="226" t="n">
        <v>0</v>
      </c>
      <c r="L76" s="226" t="n">
        <v>0</v>
      </c>
      <c r="M76" s="276" t="n">
        <v>0</v>
      </c>
    </row>
    <row r="77" s="188" customFormat="true" ht="25.5" hidden="false" customHeight="false" outlineLevel="0" collapsed="false">
      <c r="A77" s="214"/>
      <c r="B77" s="294" t="s">
        <v>240</v>
      </c>
      <c r="C77" s="290" t="s">
        <v>241</v>
      </c>
      <c r="D77" s="274" t="n">
        <f aca="false">SUM('WYDATKI ukł.wyk.'!E472:E478)</f>
        <v>9333</v>
      </c>
      <c r="E77" s="274" t="n">
        <f aca="false">SUM('WYDATKI ukł.wyk.'!F472:F478)</f>
        <v>9607</v>
      </c>
      <c r="F77" s="275" t="n">
        <f aca="false">SUM('WYDATKI ukł.wyk.'!H472:H478)</f>
        <v>9607</v>
      </c>
      <c r="G77" s="248" t="n">
        <f aca="false">F77/D77</f>
        <v>1.02935819136398</v>
      </c>
      <c r="H77" s="225" t="n">
        <f aca="false">SUM('WYDATKI ukł.wyk.'!F472:F478)</f>
        <v>9607</v>
      </c>
      <c r="I77" s="226" t="n">
        <v>0</v>
      </c>
      <c r="J77" s="226" t="n">
        <v>0</v>
      </c>
      <c r="K77" s="226" t="n">
        <v>0</v>
      </c>
      <c r="L77" s="226" t="n">
        <v>0</v>
      </c>
      <c r="M77" s="227" t="n">
        <v>0</v>
      </c>
    </row>
    <row r="78" s="188" customFormat="true" ht="12.75" hidden="false" customHeight="false" outlineLevel="0" collapsed="false">
      <c r="A78" s="214"/>
      <c r="B78" s="294" t="s">
        <v>242</v>
      </c>
      <c r="C78" s="302" t="s">
        <v>228</v>
      </c>
      <c r="D78" s="252" t="n">
        <f aca="false">SUM('WYDATKI ukł.wyk.'!E481)</f>
        <v>2700</v>
      </c>
      <c r="E78" s="252" t="n">
        <f aca="false">SUM('WYDATKI ukł.wyk.'!F481)</f>
        <v>2500</v>
      </c>
      <c r="F78" s="303" t="n">
        <f aca="false">SUM('WYDATKI ukł.wyk.'!H481)</f>
        <v>2500</v>
      </c>
      <c r="G78" s="248"/>
      <c r="H78" s="304" t="n">
        <f aca="false">SUM('WYDATKI ukł.wyk.'!F481)</f>
        <v>2500</v>
      </c>
      <c r="I78" s="253"/>
      <c r="J78" s="253"/>
      <c r="K78" s="253"/>
      <c r="L78" s="253"/>
      <c r="M78" s="227"/>
    </row>
    <row r="79" s="188" customFormat="true" ht="12.75" hidden="false" customHeight="false" outlineLevel="0" collapsed="false">
      <c r="A79" s="214"/>
      <c r="B79" s="294" t="s">
        <v>243</v>
      </c>
      <c r="C79" s="305" t="s">
        <v>30</v>
      </c>
      <c r="D79" s="252" t="n">
        <f aca="false">SUM('WYDATKI ukł.wyk.'!E484:E489)</f>
        <v>47000</v>
      </c>
      <c r="E79" s="252" t="n">
        <f aca="false">SUM('WYDATKI ukł.wyk.'!F484:F489)</f>
        <v>6000</v>
      </c>
      <c r="F79" s="252" t="n">
        <f aca="false">SUM('WYDATKI ukł.wyk.'!H484:H489)</f>
        <v>6000</v>
      </c>
      <c r="G79" s="306"/>
      <c r="H79" s="307" t="n">
        <f aca="false">SUM('WYDATKI ukł.wyk.'!F484:F489)</f>
        <v>6000</v>
      </c>
      <c r="I79" s="307" t="n">
        <f aca="false">'WYDATKI ukł.wyk.'!F484+'WYDATKI ukł.wyk.'!F485+'WYDATKI ukł.wyk.'!F486</f>
        <v>1500</v>
      </c>
      <c r="J79" s="252" t="n">
        <v>0</v>
      </c>
      <c r="K79" s="253"/>
      <c r="L79" s="253"/>
      <c r="M79" s="227"/>
    </row>
    <row r="80" s="188" customFormat="true" ht="12.75" hidden="false" customHeight="false" outlineLevel="0" collapsed="false">
      <c r="A80" s="214"/>
      <c r="B80" s="264"/>
      <c r="C80" s="253"/>
      <c r="D80" s="253"/>
      <c r="E80" s="253"/>
      <c r="F80" s="265"/>
      <c r="G80" s="210"/>
      <c r="H80" s="253"/>
      <c r="I80" s="253"/>
      <c r="J80" s="253"/>
      <c r="K80" s="253"/>
      <c r="L80" s="253"/>
      <c r="M80" s="254"/>
    </row>
    <row r="81" s="188" customFormat="true" ht="25.5" hidden="false" customHeight="false" outlineLevel="0" collapsed="false">
      <c r="A81" s="297" t="n">
        <v>853</v>
      </c>
      <c r="B81" s="279"/>
      <c r="C81" s="287" t="s">
        <v>146</v>
      </c>
      <c r="D81" s="240" t="n">
        <f aca="false">SUM(D82:D85)</f>
        <v>1547798</v>
      </c>
      <c r="E81" s="240" t="n">
        <f aca="false">SUM(E82:E85)</f>
        <v>1643087</v>
      </c>
      <c r="F81" s="240" t="n">
        <f aca="false">SUM(F82:F85)</f>
        <v>1643087</v>
      </c>
      <c r="G81" s="240" t="n">
        <f aca="false">SUM(G82:G85)</f>
        <v>2.26605364458073</v>
      </c>
      <c r="H81" s="240" t="n">
        <f aca="false">SUM(H82:H85)</f>
        <v>1643087</v>
      </c>
      <c r="I81" s="240" t="n">
        <f aca="false">SUM(I82:I85)</f>
        <v>378585</v>
      </c>
      <c r="J81" s="240" t="n">
        <f aca="false">SUM(J82:J85)</f>
        <v>939331</v>
      </c>
      <c r="K81" s="240" t="n">
        <f aca="false">SUM(K82:K85)</f>
        <v>0</v>
      </c>
      <c r="L81" s="240" t="n">
        <f aca="false">SUM(L82:L85)</f>
        <v>0</v>
      </c>
      <c r="M81" s="243" t="n">
        <f aca="false">SUM(M82:M85)</f>
        <v>0</v>
      </c>
    </row>
    <row r="82" s="188" customFormat="true" ht="25.5" hidden="false" customHeight="false" outlineLevel="0" collapsed="false">
      <c r="A82" s="308"/>
      <c r="B82" s="207" t="s">
        <v>244</v>
      </c>
      <c r="C82" s="309" t="s">
        <v>147</v>
      </c>
      <c r="D82" s="261" t="n">
        <f aca="false">SUM('WYDATKI ukł.wyk.'!E493)</f>
        <v>240689</v>
      </c>
      <c r="E82" s="261" t="n">
        <f aca="false">SUM('WYDATKI ukł.wyk.'!F493)</f>
        <v>282458</v>
      </c>
      <c r="F82" s="262" t="n">
        <f aca="false">SUM('WYDATKI ukł.wyk.'!H493)</f>
        <v>282458</v>
      </c>
      <c r="G82" s="310"/>
      <c r="H82" s="211" t="n">
        <f aca="false">SUM('WYDATKI ukł.wyk.'!F493)</f>
        <v>282458</v>
      </c>
      <c r="I82" s="261"/>
      <c r="J82" s="211" t="n">
        <f aca="false">'WYDATKI ukł.wyk.'!F493</f>
        <v>282458</v>
      </c>
      <c r="K82" s="261"/>
      <c r="L82" s="261"/>
      <c r="M82" s="270"/>
    </row>
    <row r="83" s="188" customFormat="true" ht="25.5" hidden="false" customHeight="false" outlineLevel="0" collapsed="false">
      <c r="A83" s="214"/>
      <c r="B83" s="259" t="n">
        <v>85321</v>
      </c>
      <c r="C83" s="267" t="s">
        <v>245</v>
      </c>
      <c r="D83" s="218" t="n">
        <f aca="false">SUM('WYDATKI ukł.wyk.'!E497:E517)</f>
        <v>391252</v>
      </c>
      <c r="E83" s="218" t="n">
        <f aca="false">SUM('WYDATKI ukł.wyk.'!F497:F517)</f>
        <v>484000</v>
      </c>
      <c r="F83" s="282" t="n">
        <f aca="false">SUM('WYDATKI ukł.wyk.'!H497:H517)</f>
        <v>484000</v>
      </c>
      <c r="G83" s="271" t="n">
        <f aca="false">F83/D83</f>
        <v>1.23705437927474</v>
      </c>
      <c r="H83" s="311" t="n">
        <f aca="false">SUM('WYDATKI ukł.wyk.'!F497:F517)</f>
        <v>484000</v>
      </c>
      <c r="I83" s="311" t="n">
        <f aca="false">'WYDATKI ukł.wyk.'!F497+'WYDATKI ukł.wyk.'!F498+'WYDATKI ukł.wyk.'!F499+'WYDATKI ukł.wyk.'!F500+'WYDATKI ukł.wyk.'!F501</f>
        <v>219645</v>
      </c>
      <c r="J83" s="219" t="n">
        <v>0</v>
      </c>
      <c r="K83" s="219" t="n">
        <v>0</v>
      </c>
      <c r="L83" s="219" t="n">
        <v>0</v>
      </c>
      <c r="M83" s="220" t="n">
        <v>0</v>
      </c>
    </row>
    <row r="84" s="188" customFormat="true" ht="12.75" hidden="false" customHeight="false" outlineLevel="0" collapsed="false">
      <c r="A84" s="214"/>
      <c r="B84" s="272" t="n">
        <v>85333</v>
      </c>
      <c r="C84" s="273" t="s">
        <v>246</v>
      </c>
      <c r="D84" s="274" t="n">
        <f aca="false">SUM('WYDATKI ukł.wyk.'!E520:E521)</f>
        <v>638361</v>
      </c>
      <c r="E84" s="274" t="n">
        <f aca="false">SUM('WYDATKI ukł.wyk.'!F520:F521)</f>
        <v>656873</v>
      </c>
      <c r="F84" s="275" t="n">
        <f aca="false">SUM('WYDATKI ukł.wyk.'!H520:H521)</f>
        <v>656873</v>
      </c>
      <c r="G84" s="248" t="n">
        <f aca="false">F84/D84</f>
        <v>1.02899926530599</v>
      </c>
      <c r="H84" s="249" t="n">
        <f aca="false">SUM('WYDATKI ukł.wyk.'!F520:F521)</f>
        <v>656873</v>
      </c>
      <c r="I84" s="219" t="n">
        <v>0</v>
      </c>
      <c r="J84" s="249" t="n">
        <f aca="false">'WYDATKI ukł.wyk.'!F520</f>
        <v>656873</v>
      </c>
      <c r="K84" s="219" t="n">
        <v>0</v>
      </c>
      <c r="L84" s="219" t="n">
        <v>0</v>
      </c>
      <c r="M84" s="227" t="n">
        <v>0</v>
      </c>
    </row>
    <row r="85" s="188" customFormat="true" ht="12.75" hidden="false" customHeight="false" outlineLevel="0" collapsed="false">
      <c r="A85" s="214"/>
      <c r="B85" s="291" t="n">
        <v>85395</v>
      </c>
      <c r="C85" s="231" t="s">
        <v>30</v>
      </c>
      <c r="D85" s="234" t="n">
        <f aca="false">SUM('WYDATKI ukł.wyk.'!E524:E547)</f>
        <v>277496</v>
      </c>
      <c r="E85" s="234" t="n">
        <f aca="false">SUM('WYDATKI ukł.wyk.'!F524:F547)</f>
        <v>219756</v>
      </c>
      <c r="F85" s="234" t="n">
        <f aca="false">SUM('WYDATKI ukł.wyk.'!H524:H547)</f>
        <v>219756</v>
      </c>
      <c r="G85" s="306"/>
      <c r="H85" s="292" t="n">
        <f aca="false">SUM('WYDATKI ukł.wyk.'!F524:F547)</f>
        <v>219756</v>
      </c>
      <c r="I85" s="292" t="n">
        <f aca="false">'WYDATKI ukł.wyk.'!F524+'WYDATKI ukł.wyk.'!F525+'WYDATKI ukł.wyk.'!F526+'WYDATKI ukł.wyk.'!F527+'WYDATKI ukł.wyk.'!F528+'WYDATKI ukł.wyk.'!F529+'WYDATKI ukł.wyk.'!F530+'WYDATKI ukł.wyk.'!F531</f>
        <v>158940</v>
      </c>
      <c r="J85" s="234"/>
      <c r="K85" s="235"/>
      <c r="L85" s="235"/>
      <c r="M85" s="236"/>
    </row>
    <row r="86" s="188" customFormat="true" ht="12.75" hidden="false" customHeight="false" outlineLevel="0" collapsed="false">
      <c r="A86" s="214"/>
      <c r="B86" s="264"/>
      <c r="C86" s="253"/>
      <c r="D86" s="253"/>
      <c r="E86" s="253"/>
      <c r="F86" s="265"/>
      <c r="G86" s="210"/>
      <c r="H86" s="253"/>
      <c r="I86" s="253"/>
      <c r="J86" s="253"/>
      <c r="K86" s="253"/>
      <c r="L86" s="253"/>
      <c r="M86" s="254"/>
    </row>
    <row r="87" s="188" customFormat="true" ht="12.75" hidden="false" customHeight="false" outlineLevel="0" collapsed="false">
      <c r="A87" s="255" t="n">
        <v>854</v>
      </c>
      <c r="B87" s="238"/>
      <c r="C87" s="266" t="s">
        <v>157</v>
      </c>
      <c r="D87" s="240" t="n">
        <f aca="false">SUM(D88:D94)</f>
        <v>3572125</v>
      </c>
      <c r="E87" s="240" t="n">
        <f aca="false">SUM(E88:E94)</f>
        <v>3285093</v>
      </c>
      <c r="F87" s="241" t="n">
        <f aca="false">SUM(F88:F94)</f>
        <v>3285093</v>
      </c>
      <c r="G87" s="242" t="n">
        <f aca="false">F87/D87</f>
        <v>0.919646708891766</v>
      </c>
      <c r="H87" s="240" t="n">
        <f aca="false">SUM(H88:H94)</f>
        <v>3285093</v>
      </c>
      <c r="I87" s="240" t="n">
        <f aca="false">SUM(I88:I94)</f>
        <v>2073196</v>
      </c>
      <c r="J87" s="240" t="n">
        <f aca="false">SUM(J88:J94)</f>
        <v>130000</v>
      </c>
      <c r="K87" s="240" t="n">
        <f aca="false">SUM(K88:K94)</f>
        <v>0</v>
      </c>
      <c r="L87" s="240" t="n">
        <f aca="false">SUM(L88:L94)</f>
        <v>0</v>
      </c>
      <c r="M87" s="243" t="n">
        <f aca="false">SUM(M88:M94)</f>
        <v>0</v>
      </c>
    </row>
    <row r="88" s="188" customFormat="true" ht="12.75" hidden="false" customHeight="false" outlineLevel="0" collapsed="false">
      <c r="A88" s="206"/>
      <c r="B88" s="259" t="n">
        <v>85401</v>
      </c>
      <c r="C88" s="273" t="s">
        <v>247</v>
      </c>
      <c r="D88" s="261" t="n">
        <f aca="false">SUM('WYDATKI ukł.wyk.'!E551:E560)</f>
        <v>67147</v>
      </c>
      <c r="E88" s="261" t="n">
        <f aca="false">SUM('WYDATKI ukł.wyk.'!F551:F560)</f>
        <v>0</v>
      </c>
      <c r="F88" s="261" t="n">
        <f aca="false">SUM('WYDATKI ukł.wyk.'!G551:G560)</f>
        <v>0</v>
      </c>
      <c r="G88" s="261" t="n">
        <f aca="false">SUM('WYDATKI ukł.wyk.'!H551:H560)</f>
        <v>0</v>
      </c>
      <c r="H88" s="261" t="n">
        <f aca="false">SUM('WYDATKI ukł.wyk.'!F551:F560)</f>
        <v>0</v>
      </c>
      <c r="I88" s="261" t="n">
        <f aca="false">'WYDATKI ukł.wyk.'!F552+'WYDATKI ukł.wyk.'!F553+'WYDATKI ukł.wyk.'!F554+'WYDATKI ukł.wyk.'!F555</f>
        <v>0</v>
      </c>
      <c r="J88" s="212" t="n">
        <v>0</v>
      </c>
      <c r="K88" s="212" t="n">
        <v>0</v>
      </c>
      <c r="L88" s="212" t="n">
        <v>0</v>
      </c>
      <c r="M88" s="213" t="n">
        <v>0</v>
      </c>
    </row>
    <row r="89" s="188" customFormat="true" ht="25.5" hidden="false" customHeight="false" outlineLevel="0" collapsed="false">
      <c r="A89" s="214"/>
      <c r="B89" s="272" t="n">
        <v>85406</v>
      </c>
      <c r="C89" s="267" t="s">
        <v>248</v>
      </c>
      <c r="D89" s="218" t="n">
        <f aca="false">SUM('WYDATKI ukł.wyk.'!E563:E584)</f>
        <v>681776</v>
      </c>
      <c r="E89" s="218" t="n">
        <f aca="false">SUM('WYDATKI ukł.wyk.'!F563:F584)</f>
        <v>679474</v>
      </c>
      <c r="F89" s="282" t="n">
        <f aca="false">SUM('WYDATKI ukł.wyk.'!H563:H584)</f>
        <v>679474</v>
      </c>
      <c r="G89" s="248" t="n">
        <f aca="false">F89/D89</f>
        <v>0.996623524442046</v>
      </c>
      <c r="H89" s="249" t="n">
        <f aca="false">SUM('WYDATKI ukł.wyk.'!F563:F584)</f>
        <v>679474</v>
      </c>
      <c r="I89" s="311" t="n">
        <f aca="false">'WYDATKI ukł.wyk.'!H565+'WYDATKI ukł.wyk.'!H566+'WYDATKI ukł.wyk.'!H567+'WYDATKI ukł.wyk.'!H568</f>
        <v>482418</v>
      </c>
      <c r="J89" s="249" t="n">
        <f aca="false">'WYDATKI ukł.wyk.'!F563</f>
        <v>130000</v>
      </c>
      <c r="K89" s="219" t="n">
        <v>0</v>
      </c>
      <c r="L89" s="219" t="n">
        <v>0</v>
      </c>
      <c r="M89" s="285" t="n">
        <v>0</v>
      </c>
    </row>
    <row r="90" s="188" customFormat="true" ht="12.75" hidden="false" customHeight="false" outlineLevel="0" collapsed="false">
      <c r="A90" s="214"/>
      <c r="B90" s="272" t="n">
        <v>85410</v>
      </c>
      <c r="C90" s="260" t="s">
        <v>159</v>
      </c>
      <c r="D90" s="274" t="n">
        <f aca="false">SUM('WYDATKI ukł.wyk.'!E587:E601)</f>
        <v>250291</v>
      </c>
      <c r="E90" s="274" t="n">
        <f aca="false">SUM('WYDATKI ukł.wyk.'!F587:F601)</f>
        <v>252917</v>
      </c>
      <c r="F90" s="275" t="n">
        <f aca="false">SUM('WYDATKI ukł.wyk.'!H587:H601)</f>
        <v>252917</v>
      </c>
      <c r="G90" s="284" t="n">
        <f aca="false">F90/D90</f>
        <v>1.01049178755928</v>
      </c>
      <c r="H90" s="225" t="n">
        <f aca="false">SUM('WYDATKI ukł.wyk.'!F587:F601)</f>
        <v>252917</v>
      </c>
      <c r="I90" s="225" t="n">
        <f aca="false">'WYDATKI ukł.wyk.'!F588+'WYDATKI ukł.wyk.'!F589+'WYDATKI ukł.wyk.'!F590+'WYDATKI ukł.wyk.'!F591</f>
        <v>128201</v>
      </c>
      <c r="J90" s="226" t="n">
        <v>0</v>
      </c>
      <c r="K90" s="226" t="n">
        <v>0</v>
      </c>
      <c r="L90" s="226" t="n">
        <v>0</v>
      </c>
      <c r="M90" s="276" t="n">
        <v>0</v>
      </c>
    </row>
    <row r="91" s="188" customFormat="true" ht="12.75" hidden="false" customHeight="false" outlineLevel="0" collapsed="false">
      <c r="A91" s="214"/>
      <c r="B91" s="272" t="n">
        <v>85415</v>
      </c>
      <c r="C91" s="273" t="s">
        <v>160</v>
      </c>
      <c r="D91" s="218" t="n">
        <f aca="false">SUM('WYDATKI ukł.wyk.'!E604)</f>
        <v>60622</v>
      </c>
      <c r="E91" s="218" t="n">
        <f aca="false">SUM('WYDATKI ukł.wyk.'!F604)</f>
        <v>50000</v>
      </c>
      <c r="F91" s="282" t="n">
        <f aca="false">SUM('WYDATKI ukł.wyk.'!H604)</f>
        <v>50000</v>
      </c>
      <c r="G91" s="248" t="n">
        <f aca="false">F91/D91</f>
        <v>0.824783082049421</v>
      </c>
      <c r="H91" s="249" t="n">
        <f aca="false">SUM('WYDATKI ukł.wyk.'!F604)</f>
        <v>50000</v>
      </c>
      <c r="I91" s="218"/>
      <c r="J91" s="219" t="n">
        <v>0</v>
      </c>
      <c r="K91" s="219" t="n">
        <v>0</v>
      </c>
      <c r="L91" s="219" t="n">
        <v>0</v>
      </c>
      <c r="M91" s="227" t="n">
        <v>0</v>
      </c>
    </row>
    <row r="92" s="188" customFormat="true" ht="12.75" hidden="false" customHeight="false" outlineLevel="0" collapsed="false">
      <c r="A92" s="214"/>
      <c r="B92" s="272" t="n">
        <v>85420</v>
      </c>
      <c r="C92" s="283" t="s">
        <v>161</v>
      </c>
      <c r="D92" s="274" t="n">
        <f aca="false">SUM('WYDATKI ukł.wyk.'!E607:E633)</f>
        <v>2495748</v>
      </c>
      <c r="E92" s="274" t="n">
        <f aca="false">SUM('WYDATKI ukł.wyk.'!F607:F633)</f>
        <v>2292974</v>
      </c>
      <c r="F92" s="275" t="n">
        <f aca="false">SUM('WYDATKI ukł.wyk.'!H607:H633)</f>
        <v>2292974</v>
      </c>
      <c r="G92" s="248" t="n">
        <f aca="false">F92/D92</f>
        <v>0.918752213765172</v>
      </c>
      <c r="H92" s="225" t="n">
        <f aca="false">SUM('WYDATKI ukł.wyk.'!F607:F633)</f>
        <v>2292974</v>
      </c>
      <c r="I92" s="225" t="n">
        <f aca="false">'WYDATKI ukł.wyk.'!F609+'WYDATKI ukł.wyk.'!F610+'WYDATKI ukł.wyk.'!F611+'WYDATKI ukł.wyk.'!F612+'WYDATKI ukł.wyk.'!F613</f>
        <v>1462577</v>
      </c>
      <c r="J92" s="226" t="n">
        <v>0</v>
      </c>
      <c r="K92" s="226" t="n">
        <v>0</v>
      </c>
      <c r="L92" s="274" t="n">
        <v>0</v>
      </c>
      <c r="M92" s="227" t="n">
        <v>0</v>
      </c>
    </row>
    <row r="93" s="188" customFormat="true" ht="12.75" hidden="false" customHeight="false" outlineLevel="0" collapsed="false">
      <c r="A93" s="214"/>
      <c r="B93" s="272" t="n">
        <v>85446</v>
      </c>
      <c r="C93" s="283" t="s">
        <v>228</v>
      </c>
      <c r="D93" s="274" t="n">
        <f aca="false">SUM('WYDATKI ukł.wyk.'!E636:E638)</f>
        <v>6500</v>
      </c>
      <c r="E93" s="274" t="n">
        <f aca="false">SUM('WYDATKI ukł.wyk.'!F636:F638)</f>
        <v>0</v>
      </c>
      <c r="F93" s="275" t="n">
        <f aca="false">SUM('WYDATKI ukł.wyk.'!H636:H638)</f>
        <v>0</v>
      </c>
      <c r="G93" s="248"/>
      <c r="H93" s="274" t="n">
        <f aca="false">SUM('WYDATKI ukł.wyk.'!F636:F638)</f>
        <v>0</v>
      </c>
      <c r="I93" s="274" t="n">
        <v>0</v>
      </c>
      <c r="J93" s="226" t="n">
        <v>0</v>
      </c>
      <c r="K93" s="226" t="n">
        <v>0</v>
      </c>
      <c r="L93" s="274" t="n">
        <v>0</v>
      </c>
      <c r="M93" s="227" t="n">
        <v>0</v>
      </c>
    </row>
    <row r="94" s="188" customFormat="true" ht="12.75" hidden="false" customHeight="false" outlineLevel="0" collapsed="false">
      <c r="A94" s="214"/>
      <c r="B94" s="272" t="n">
        <v>85495</v>
      </c>
      <c r="C94" s="283" t="s">
        <v>30</v>
      </c>
      <c r="D94" s="274" t="n">
        <f aca="false">SUM('WYDATKI ukł.wyk.'!E642)</f>
        <v>10041</v>
      </c>
      <c r="E94" s="274" t="n">
        <f aca="false">SUM('WYDATKI ukł.wyk.'!F642)</f>
        <v>9728</v>
      </c>
      <c r="F94" s="275" t="n">
        <f aca="false">SUM('WYDATKI ukł.wyk.'!H642)</f>
        <v>9728</v>
      </c>
      <c r="G94" s="248" t="n">
        <f aca="false">F94/D94</f>
        <v>0.968827805995419</v>
      </c>
      <c r="H94" s="225" t="n">
        <f aca="false">SUM('WYDATKI ukł.wyk.'!F642)</f>
        <v>9728</v>
      </c>
      <c r="I94" s="226" t="n">
        <v>0</v>
      </c>
      <c r="J94" s="226" t="n">
        <v>0</v>
      </c>
      <c r="K94" s="226" t="n">
        <v>0</v>
      </c>
      <c r="L94" s="226" t="n">
        <v>0</v>
      </c>
      <c r="M94" s="227" t="n">
        <v>0</v>
      </c>
    </row>
    <row r="95" s="188" customFormat="true" ht="12.75" hidden="false" customHeight="false" outlineLevel="0" collapsed="false">
      <c r="A95" s="214"/>
      <c r="B95" s="264"/>
      <c r="C95" s="253"/>
      <c r="D95" s="253"/>
      <c r="E95" s="253"/>
      <c r="F95" s="265"/>
      <c r="G95" s="210"/>
      <c r="H95" s="253"/>
      <c r="I95" s="253"/>
      <c r="J95" s="253"/>
      <c r="K95" s="253"/>
      <c r="L95" s="253"/>
      <c r="M95" s="254"/>
    </row>
    <row r="96" s="188" customFormat="true" ht="12.75" hidden="false" customHeight="false" outlineLevel="0" collapsed="false">
      <c r="A96" s="255" t="n">
        <v>921</v>
      </c>
      <c r="B96" s="238"/>
      <c r="C96" s="266" t="s">
        <v>163</v>
      </c>
      <c r="D96" s="240" t="n">
        <f aca="false">SUM(D97:D99)</f>
        <v>100135</v>
      </c>
      <c r="E96" s="240" t="n">
        <f aca="false">SUM(E97:E99)</f>
        <v>99000</v>
      </c>
      <c r="F96" s="241" t="n">
        <f aca="false">SUM(F97:F99)</f>
        <v>99000</v>
      </c>
      <c r="G96" s="240" t="n">
        <f aca="false">SUM(G97:G99)</f>
        <v>3.73200346921075</v>
      </c>
      <c r="H96" s="240" t="n">
        <f aca="false">SUM(H97:H99)</f>
        <v>99000</v>
      </c>
      <c r="I96" s="240" t="n">
        <f aca="false">SUM(I97:I99)</f>
        <v>0</v>
      </c>
      <c r="J96" s="240" t="n">
        <f aca="false">SUM(J97:J99)</f>
        <v>46000</v>
      </c>
      <c r="K96" s="240" t="n">
        <f aca="false">SUM(K97:K99)</f>
        <v>0</v>
      </c>
      <c r="L96" s="240" t="n">
        <f aca="false">SUM(L97:L99)</f>
        <v>0</v>
      </c>
      <c r="M96" s="243" t="n">
        <f aca="false">SUM(M97:M99)</f>
        <v>0</v>
      </c>
    </row>
    <row r="97" s="188" customFormat="true" ht="12.75" hidden="false" customHeight="false" outlineLevel="0" collapsed="false">
      <c r="A97" s="206"/>
      <c r="B97" s="268" t="n">
        <v>92105</v>
      </c>
      <c r="C97" s="280" t="s">
        <v>249</v>
      </c>
      <c r="D97" s="261" t="n">
        <f aca="false">SUM('WYDATKI ukł.wyk.'!E646:E650)</f>
        <v>23060</v>
      </c>
      <c r="E97" s="261" t="n">
        <f aca="false">SUM('WYDATKI ukł.wyk.'!F646:F650)</f>
        <v>63000</v>
      </c>
      <c r="F97" s="262" t="n">
        <f aca="false">SUM('WYDATKI ukł.wyk.'!H646:H650)</f>
        <v>63000</v>
      </c>
      <c r="G97" s="312" t="n">
        <f aca="false">F97/D97</f>
        <v>2.73200346921075</v>
      </c>
      <c r="H97" s="211" t="n">
        <f aca="false">SUM('WYDATKI ukł.wyk.'!F646:F650)</f>
        <v>63000</v>
      </c>
      <c r="I97" s="261"/>
      <c r="J97" s="211" t="n">
        <f aca="false">'WYDATKI ukł.wyk.'!F646</f>
        <v>10000</v>
      </c>
      <c r="K97" s="212" t="n">
        <v>0</v>
      </c>
      <c r="L97" s="212" t="n">
        <v>0</v>
      </c>
      <c r="M97" s="213" t="n">
        <v>0</v>
      </c>
    </row>
    <row r="98" s="188" customFormat="true" ht="12.75" hidden="false" customHeight="false" outlineLevel="0" collapsed="false">
      <c r="A98" s="214"/>
      <c r="B98" s="272" t="n">
        <v>92116</v>
      </c>
      <c r="C98" s="313" t="s">
        <v>164</v>
      </c>
      <c r="D98" s="274" t="n">
        <f aca="false">SUM('WYDATKI ukł.wyk.'!E653:E654)</f>
        <v>36000</v>
      </c>
      <c r="E98" s="274" t="n">
        <f aca="false">SUM('WYDATKI ukł.wyk.'!F653:F654)</f>
        <v>36000</v>
      </c>
      <c r="F98" s="274" t="n">
        <f aca="false">SUM('WYDATKI ukł.wyk.'!H653+'WYDATKI ukł.wyk.'!H654)</f>
        <v>36000</v>
      </c>
      <c r="G98" s="248" t="n">
        <f aca="false">F98/D98</f>
        <v>1</v>
      </c>
      <c r="H98" s="225" t="n">
        <f aca="false">SUM('WYDATKI ukł.wyk.'!F653:F654)</f>
        <v>36000</v>
      </c>
      <c r="I98" s="226" t="n">
        <v>0</v>
      </c>
      <c r="J98" s="225" t="n">
        <f aca="false">'WYDATKI ukł.wyk.'!F653+'WYDATKI ukł.wyk.'!F654</f>
        <v>36000</v>
      </c>
      <c r="K98" s="226" t="n">
        <v>0</v>
      </c>
      <c r="L98" s="226" t="n">
        <v>0</v>
      </c>
      <c r="M98" s="227"/>
    </row>
    <row r="99" s="188" customFormat="true" ht="12.75" hidden="false" customHeight="false" outlineLevel="0" collapsed="false">
      <c r="A99" s="214"/>
      <c r="B99" s="314" t="n">
        <v>92195</v>
      </c>
      <c r="C99" s="315" t="s">
        <v>30</v>
      </c>
      <c r="D99" s="252" t="n">
        <f aca="false">SUM('WYDATKI ukł.wyk.'!E659:E663)</f>
        <v>41075</v>
      </c>
      <c r="E99" s="252" t="n">
        <f aca="false">SUM('WYDATKI ukł.wyk.'!F659:F663)</f>
        <v>0</v>
      </c>
      <c r="F99" s="252" t="n">
        <f aca="false">SUM('WYDATKI ukł.wyk.'!H659:H663)</f>
        <v>0</v>
      </c>
      <c r="G99" s="306"/>
      <c r="H99" s="252" t="n">
        <f aca="false">SUM('WYDATKI ukł.wyk.'!F659:F663)</f>
        <v>0</v>
      </c>
      <c r="I99" s="252" t="n">
        <f aca="false">'WYDATKI ukł.wyk.'!F659+'WYDATKI ukł.wyk.'!F660+'WYDATKI ukł.wyk.'!F661</f>
        <v>0</v>
      </c>
      <c r="J99" s="252"/>
      <c r="K99" s="253"/>
      <c r="L99" s="253"/>
      <c r="M99" s="227"/>
    </row>
    <row r="100" s="188" customFormat="true" ht="12.75" hidden="false" customHeight="false" outlineLevel="0" collapsed="false">
      <c r="A100" s="214"/>
      <c r="B100" s="264"/>
      <c r="C100" s="253"/>
      <c r="D100" s="253"/>
      <c r="E100" s="253"/>
      <c r="F100" s="265"/>
      <c r="G100" s="210"/>
      <c r="H100" s="253"/>
      <c r="I100" s="253"/>
      <c r="J100" s="253"/>
      <c r="K100" s="253"/>
      <c r="L100" s="253"/>
      <c r="M100" s="254"/>
    </row>
    <row r="101" s="188" customFormat="true" ht="12.75" hidden="false" customHeight="false" outlineLevel="0" collapsed="false">
      <c r="A101" s="255" t="n">
        <v>926</v>
      </c>
      <c r="B101" s="279"/>
      <c r="C101" s="266" t="s">
        <v>250</v>
      </c>
      <c r="D101" s="240" t="n">
        <f aca="false">D102</f>
        <v>100000</v>
      </c>
      <c r="E101" s="240" t="n">
        <f aca="false">E102</f>
        <v>100000</v>
      </c>
      <c r="F101" s="241" t="n">
        <f aca="false">F102</f>
        <v>100000</v>
      </c>
      <c r="G101" s="242" t="n">
        <f aca="false">F101/D101</f>
        <v>1</v>
      </c>
      <c r="H101" s="240" t="n">
        <f aca="false">H102</f>
        <v>100000</v>
      </c>
      <c r="I101" s="240" t="n">
        <f aca="false">I102</f>
        <v>0</v>
      </c>
      <c r="J101" s="240" t="n">
        <f aca="false">J102</f>
        <v>70000</v>
      </c>
      <c r="K101" s="240" t="n">
        <f aca="false">K102</f>
        <v>0</v>
      </c>
      <c r="L101" s="240" t="n">
        <f aca="false">L102</f>
        <v>0</v>
      </c>
      <c r="M101" s="243" t="n">
        <f aca="false">M102</f>
        <v>0</v>
      </c>
    </row>
    <row r="102" s="188" customFormat="true" ht="25.5" hidden="false" customHeight="false" outlineLevel="0" collapsed="false">
      <c r="A102" s="316"/>
      <c r="B102" s="268" t="n">
        <v>92605</v>
      </c>
      <c r="C102" s="269" t="s">
        <v>251</v>
      </c>
      <c r="D102" s="261" t="n">
        <f aca="false">SUM('WYDATKI ukł.wyk.'!E668:E672)</f>
        <v>100000</v>
      </c>
      <c r="E102" s="261" t="n">
        <f aca="false">SUM('WYDATKI ukł.wyk.'!F668:F672)</f>
        <v>100000</v>
      </c>
      <c r="F102" s="262" t="n">
        <f aca="false">SUM('WYDATKI ukł.wyk.'!H668:H672)</f>
        <v>100000</v>
      </c>
      <c r="G102" s="247" t="n">
        <f aca="false">F102/D102</f>
        <v>1</v>
      </c>
      <c r="H102" s="211" t="n">
        <f aca="false">SUM('WYDATKI ukł.wyk.'!F668:F672)</f>
        <v>100000</v>
      </c>
      <c r="I102" s="212" t="n">
        <v>0</v>
      </c>
      <c r="J102" s="211" t="n">
        <f aca="false">'WYDATKI ukł.wyk.'!F668</f>
        <v>70000</v>
      </c>
      <c r="K102" s="212" t="n">
        <v>0</v>
      </c>
      <c r="L102" s="212" t="n">
        <v>0</v>
      </c>
      <c r="M102" s="213"/>
    </row>
    <row r="103" s="322" customFormat="true" ht="24.75" hidden="false" customHeight="true" outlineLevel="0" collapsed="false">
      <c r="A103" s="317" t="s">
        <v>252</v>
      </c>
      <c r="B103" s="317"/>
      <c r="C103" s="317"/>
      <c r="D103" s="318" t="n">
        <f aca="false">D101+D96+D87+D81+D71+D65+D56+D53+D48+D42+D35+D30+D27+D24+D21+D17+D12</f>
        <v>34014839</v>
      </c>
      <c r="E103" s="319" t="n">
        <f aca="false">E101+E96+E87+E81+E71+E65+E56+E53+E48+E42+E35+E30+E27+E24+E21+E17+E12</f>
        <v>38146869</v>
      </c>
      <c r="F103" s="320" t="n">
        <f aca="false">F101+F96+F87+F81+F71+F65+F56+F53+F48+F42+F35+F30+F27+F24+F21+F17+F12</f>
        <v>38145547</v>
      </c>
      <c r="G103" s="318" t="e">
        <f aca="false">G101+G96+G87+G81+G71+G65+G56+G53+G48+G42+G35+G30+G27+G24+G21+G17+G12</f>
        <v>#DIV/0!</v>
      </c>
      <c r="H103" s="319" t="n">
        <f aca="false">H101+H96+H87+H81+H71+H65+H56+H53+H48+H42+H35+H30+H27+H24+H21+H17+H12</f>
        <v>34225055</v>
      </c>
      <c r="I103" s="319" t="n">
        <f aca="false">I101+I96+I87+I81+I71+I65+I56+I53+I48+I42+I35+I30+I27+I24+I21+I17+I12</f>
        <v>18446379</v>
      </c>
      <c r="J103" s="319" t="n">
        <f aca="false">J101+J96+J87+J81+J71+J65+J56+J53+J48+J42+J35+J30+J27+J24+J21+J17+J12</f>
        <v>1731859</v>
      </c>
      <c r="K103" s="319" t="n">
        <f aca="false">K101+K96+K87+K81+K71+K65+K56+K53+K48+K42+K35+K30+K27+K24+K21+K17+K12</f>
        <v>955775</v>
      </c>
      <c r="L103" s="319" t="n">
        <f aca="false">L101+L96+L87+L81+L71+L65+L56+L53+L48+L42+L35+L30+L27+L24+L21+L17+L12</f>
        <v>235164</v>
      </c>
      <c r="M103" s="321" t="n">
        <f aca="false">M101+M96+M87+M81+M71+M65+M56+M53+M48+M42+M35+M30+M27+M24+M21+M17+M12</f>
        <v>3921814</v>
      </c>
    </row>
    <row r="104" customFormat="false" ht="12.75" hidden="true" customHeight="false" outlineLevel="0" collapsed="false">
      <c r="A104" s="323" t="s">
        <v>253</v>
      </c>
      <c r="B104" s="323"/>
      <c r="C104" s="323"/>
      <c r="D104" s="323"/>
      <c r="E104" s="323"/>
      <c r="F104" s="323"/>
      <c r="G104" s="323"/>
      <c r="H104" s="324" t="n">
        <v>30694632</v>
      </c>
      <c r="I104" s="324" t="n">
        <v>13220156</v>
      </c>
      <c r="J104" s="324" t="n">
        <v>1520438</v>
      </c>
      <c r="K104" s="324" t="n">
        <v>759397</v>
      </c>
      <c r="L104" s="324" t="n">
        <v>0</v>
      </c>
      <c r="M104" s="325" t="n">
        <v>1385305</v>
      </c>
    </row>
    <row r="105" customFormat="false" ht="12.75" hidden="true" customHeight="false" outlineLevel="0" collapsed="false">
      <c r="A105" s="326" t="s">
        <v>13</v>
      </c>
      <c r="B105" s="326"/>
      <c r="C105" s="326"/>
      <c r="D105" s="326"/>
      <c r="E105" s="326"/>
      <c r="F105" s="326"/>
      <c r="G105" s="326"/>
      <c r="H105" s="327" t="n">
        <f aca="false">H103-H104</f>
        <v>3530423</v>
      </c>
      <c r="I105" s="327" t="n">
        <f aca="false">I103-I104</f>
        <v>5226223</v>
      </c>
      <c r="J105" s="327" t="n">
        <f aca="false">J103-J104</f>
        <v>211421</v>
      </c>
      <c r="K105" s="327" t="n">
        <f aca="false">K103-K104</f>
        <v>196378</v>
      </c>
      <c r="L105" s="327" t="n">
        <f aca="false">L103-L104</f>
        <v>235164</v>
      </c>
      <c r="M105" s="328" t="n">
        <f aca="false">M103-M104</f>
        <v>2536509</v>
      </c>
    </row>
    <row r="106" customFormat="false" ht="12.75" hidden="true" customHeight="false" outlineLevel="0" collapsed="false">
      <c r="A106" s="329" t="s">
        <v>14</v>
      </c>
      <c r="B106" s="329"/>
      <c r="C106" s="329"/>
      <c r="D106" s="329"/>
      <c r="E106" s="329"/>
      <c r="F106" s="329"/>
      <c r="G106" s="329"/>
      <c r="H106" s="330" t="n">
        <f aca="false">H104+H105</f>
        <v>34225055</v>
      </c>
      <c r="I106" s="330" t="n">
        <f aca="false">I104+I105</f>
        <v>18446379</v>
      </c>
      <c r="J106" s="330" t="n">
        <f aca="false">J104+J105</f>
        <v>1731859</v>
      </c>
      <c r="K106" s="330" t="n">
        <f aca="false">K104+K105</f>
        <v>955775</v>
      </c>
      <c r="L106" s="330" t="n">
        <f aca="false">L104+L105</f>
        <v>235164</v>
      </c>
      <c r="M106" s="331" t="n">
        <f aca="false">M104+M105</f>
        <v>3921814</v>
      </c>
    </row>
    <row r="107" customFormat="false" ht="12.75" hidden="true" customHeight="false" outlineLevel="0" collapsed="false">
      <c r="A107" s="332" t="s">
        <v>254</v>
      </c>
      <c r="B107" s="333"/>
      <c r="C107" s="334"/>
      <c r="D107" s="335"/>
      <c r="E107" s="335"/>
      <c r="F107" s="335"/>
      <c r="G107" s="336"/>
      <c r="H107" s="337" t="n">
        <v>31306366</v>
      </c>
      <c r="I107" s="337" t="n">
        <v>16784005</v>
      </c>
      <c r="J107" s="337" t="n">
        <v>1821914</v>
      </c>
      <c r="K107" s="337" t="n">
        <v>752501</v>
      </c>
      <c r="L107" s="337" t="n">
        <v>165164</v>
      </c>
      <c r="M107" s="338" t="n">
        <v>2167159</v>
      </c>
    </row>
    <row r="108" customFormat="false" ht="12.75" hidden="true" customHeight="false" outlineLevel="0" collapsed="false">
      <c r="A108" s="339" t="s">
        <v>13</v>
      </c>
      <c r="B108" s="340"/>
      <c r="C108" s="341"/>
      <c r="D108" s="341"/>
      <c r="E108" s="341"/>
      <c r="F108" s="341"/>
      <c r="G108" s="342"/>
      <c r="H108" s="327" t="n">
        <f aca="false">H109-H107</f>
        <v>2918689</v>
      </c>
      <c r="I108" s="327" t="n">
        <f aca="false">I109-I107</f>
        <v>1662374</v>
      </c>
      <c r="J108" s="327" t="n">
        <f aca="false">J109-J107</f>
        <v>-90055</v>
      </c>
      <c r="K108" s="327" t="n">
        <f aca="false">K109-K107</f>
        <v>203274</v>
      </c>
      <c r="L108" s="327" t="n">
        <f aca="false">L109-L107</f>
        <v>70000</v>
      </c>
      <c r="M108" s="327" t="n">
        <f aca="false">M109-M107</f>
        <v>1754655</v>
      </c>
    </row>
    <row r="109" customFormat="false" ht="12.75" hidden="true" customHeight="false" outlineLevel="0" collapsed="false">
      <c r="A109" s="343" t="s">
        <v>14</v>
      </c>
      <c r="B109" s="344"/>
      <c r="C109" s="345"/>
      <c r="D109" s="346"/>
      <c r="E109" s="346"/>
      <c r="F109" s="346"/>
      <c r="G109" s="347"/>
      <c r="H109" s="348" t="n">
        <f aca="false">H103</f>
        <v>34225055</v>
      </c>
      <c r="I109" s="348" t="n">
        <f aca="false">I103</f>
        <v>18446379</v>
      </c>
      <c r="J109" s="348" t="n">
        <f aca="false">J103</f>
        <v>1731859</v>
      </c>
      <c r="K109" s="348" t="n">
        <f aca="false">K103</f>
        <v>955775</v>
      </c>
      <c r="L109" s="348" t="n">
        <f aca="false">L103</f>
        <v>235164</v>
      </c>
      <c r="M109" s="348" t="n">
        <f aca="false">M103</f>
        <v>3921814</v>
      </c>
    </row>
  </sheetData>
  <mergeCells count="16">
    <mergeCell ref="A5:M5"/>
    <mergeCell ref="A8:A10"/>
    <mergeCell ref="B8:B10"/>
    <mergeCell ref="C8:C10"/>
    <mergeCell ref="D8:D10"/>
    <mergeCell ref="E8:E10"/>
    <mergeCell ref="F8:F10"/>
    <mergeCell ref="G8:G10"/>
    <mergeCell ref="H8:M8"/>
    <mergeCell ref="H9:H10"/>
    <mergeCell ref="I9:L9"/>
    <mergeCell ref="M9:M10"/>
    <mergeCell ref="A103:C103"/>
    <mergeCell ref="A104:G104"/>
    <mergeCell ref="A105:G105"/>
    <mergeCell ref="A106:G106"/>
  </mergeCells>
  <printOptions headings="false" gridLines="false" gridLinesSet="true" horizontalCentered="true" verticalCentered="false"/>
  <pageMargins left="0.196527777777778" right="0.236111111111111" top="1.02361111111111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8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F545" activeCellId="0" sqref="F5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14"/>
    <col collapsed="false" customWidth="true" hidden="false" outlineLevel="0" max="2" min="2" style="349" width="5.99"/>
    <col collapsed="false" customWidth="true" hidden="false" outlineLevel="0" max="3" min="3" style="349" width="4.99"/>
    <col collapsed="false" customWidth="true" hidden="false" outlineLevel="0" max="4" min="4" style="349" width="49.13"/>
    <col collapsed="false" customWidth="true" hidden="true" outlineLevel="0" max="5" min="5" style="349" width="9.06"/>
    <col collapsed="false" customWidth="true" hidden="false" outlineLevel="0" max="6" min="6" style="350" width="9.85"/>
    <col collapsed="false" customWidth="true" hidden="true" outlineLevel="0" max="7" min="7" style="351" width="9.06"/>
    <col collapsed="false" customWidth="true" hidden="true" outlineLevel="0" max="8" min="8" style="352" width="9.06"/>
    <col collapsed="false" customWidth="true" hidden="false" outlineLevel="0" max="9" min="9" style="170" width="11.56"/>
    <col collapsed="false" customWidth="true" hidden="false" outlineLevel="0" max="10" min="10" style="170" width="11.99"/>
    <col collapsed="false" customWidth="true" hidden="false" outlineLevel="0" max="11" min="11" style="349" width="5.99"/>
    <col collapsed="false" customWidth="false" hidden="false" outlineLevel="0" max="257" min="12" style="349" width="9.14"/>
  </cols>
  <sheetData>
    <row r="1" customFormat="false" ht="12.75" hidden="false" customHeight="false" outlineLevel="0" collapsed="false">
      <c r="A1" s="353"/>
      <c r="B1" s="353"/>
      <c r="C1" s="353"/>
      <c r="D1" s="353"/>
      <c r="E1" s="353"/>
      <c r="F1" s="353"/>
      <c r="G1" s="5" t="s">
        <v>187</v>
      </c>
      <c r="H1" s="8"/>
    </row>
    <row r="2" customFormat="false" ht="12.75" hidden="false" customHeight="false" outlineLevel="0" collapsed="false">
      <c r="A2" s="353"/>
      <c r="B2" s="353"/>
      <c r="C2" s="353"/>
      <c r="D2" s="353"/>
      <c r="E2" s="353"/>
      <c r="F2" s="353"/>
      <c r="G2" s="5" t="s">
        <v>255</v>
      </c>
      <c r="H2" s="8"/>
    </row>
    <row r="3" customFormat="false" ht="12.75" hidden="false" customHeight="false" outlineLevel="0" collapsed="false">
      <c r="A3" s="353"/>
      <c r="B3" s="354"/>
      <c r="C3" s="354"/>
      <c r="D3" s="354"/>
      <c r="E3" s="354"/>
      <c r="F3" s="353"/>
      <c r="G3" s="5" t="s">
        <v>256</v>
      </c>
      <c r="H3" s="8"/>
    </row>
    <row r="4" customFormat="false" ht="12.75" hidden="false" customHeight="false" outlineLevel="0" collapsed="false">
      <c r="A4" s="353"/>
      <c r="B4" s="353"/>
      <c r="C4" s="353"/>
      <c r="D4" s="353"/>
      <c r="E4" s="353"/>
      <c r="F4" s="353"/>
      <c r="G4" s="5" t="s">
        <v>257</v>
      </c>
      <c r="H4" s="8"/>
    </row>
    <row r="5" customFormat="false" ht="12.75" hidden="false" customHeight="false" outlineLevel="0" collapsed="false">
      <c r="A5" s="353"/>
      <c r="B5" s="353"/>
      <c r="C5" s="353"/>
      <c r="D5" s="353"/>
      <c r="E5" s="353"/>
      <c r="F5" s="353"/>
      <c r="G5" s="353"/>
      <c r="H5" s="355"/>
    </row>
    <row r="6" customFormat="false" ht="12.75" hidden="false" customHeight="false" outlineLevel="0" collapsed="false">
      <c r="A6" s="353"/>
      <c r="B6" s="353"/>
      <c r="C6" s="353"/>
      <c r="D6" s="353"/>
      <c r="E6" s="353"/>
      <c r="F6" s="353"/>
      <c r="G6" s="353"/>
      <c r="H6" s="355"/>
    </row>
    <row r="7" customFormat="false" ht="36" hidden="false" customHeight="true" outlineLevel="0" collapsed="false">
      <c r="A7" s="356" t="s">
        <v>258</v>
      </c>
      <c r="B7" s="356"/>
      <c r="C7" s="356"/>
      <c r="D7" s="356"/>
      <c r="E7" s="356"/>
      <c r="F7" s="356"/>
      <c r="G7" s="356"/>
      <c r="H7" s="356"/>
    </row>
    <row r="8" customFormat="false" ht="10.5" hidden="false" customHeight="true" outlineLevel="0" collapsed="false">
      <c r="A8" s="353"/>
      <c r="B8" s="353"/>
      <c r="C8" s="354"/>
      <c r="D8" s="357"/>
      <c r="E8" s="357"/>
      <c r="F8" s="353"/>
      <c r="G8" s="353"/>
      <c r="H8" s="355"/>
    </row>
    <row r="9" customFormat="false" ht="12" hidden="false" customHeight="true" outlineLevel="0" collapsed="false">
      <c r="A9" s="358" t="s">
        <v>259</v>
      </c>
      <c r="B9" s="358"/>
      <c r="C9" s="358"/>
      <c r="D9" s="358"/>
      <c r="E9" s="358"/>
      <c r="F9" s="358"/>
      <c r="G9" s="358"/>
      <c r="H9" s="358"/>
    </row>
    <row r="10" customFormat="false" ht="12.75" hidden="false" customHeight="true" outlineLevel="0" collapsed="false">
      <c r="A10" s="359" t="s">
        <v>6</v>
      </c>
      <c r="B10" s="360" t="s">
        <v>7</v>
      </c>
      <c r="C10" s="360" t="s">
        <v>8</v>
      </c>
      <c r="D10" s="360" t="s">
        <v>9</v>
      </c>
      <c r="E10" s="361" t="s">
        <v>260</v>
      </c>
      <c r="F10" s="361" t="s">
        <v>11</v>
      </c>
      <c r="G10" s="362" t="s">
        <v>13</v>
      </c>
      <c r="H10" s="363" t="s">
        <v>14</v>
      </c>
    </row>
    <row r="11" customFormat="false" ht="12.75" hidden="false" customHeight="false" outlineLevel="0" collapsed="false">
      <c r="A11" s="359"/>
      <c r="B11" s="360"/>
      <c r="C11" s="360"/>
      <c r="D11" s="360"/>
      <c r="E11" s="361"/>
      <c r="F11" s="361"/>
      <c r="G11" s="362"/>
      <c r="H11" s="363"/>
    </row>
    <row r="12" customFormat="false" ht="15.75" hidden="false" customHeight="true" outlineLevel="0" collapsed="false">
      <c r="A12" s="359"/>
      <c r="B12" s="360"/>
      <c r="C12" s="360"/>
      <c r="D12" s="360"/>
      <c r="E12" s="361"/>
      <c r="F12" s="361"/>
      <c r="G12" s="362"/>
      <c r="H12" s="363"/>
    </row>
    <row r="13" s="368" customFormat="true" ht="9.75" hidden="false" customHeight="true" outlineLevel="0" collapsed="false">
      <c r="A13" s="364" t="n">
        <v>1</v>
      </c>
      <c r="B13" s="365" t="n">
        <v>2</v>
      </c>
      <c r="C13" s="365" t="n">
        <v>3</v>
      </c>
      <c r="D13" s="365" t="n">
        <v>4</v>
      </c>
      <c r="E13" s="365"/>
      <c r="F13" s="365" t="n">
        <v>5</v>
      </c>
      <c r="G13" s="365" t="n">
        <v>6</v>
      </c>
      <c r="H13" s="366" t="n">
        <v>7</v>
      </c>
      <c r="I13" s="367"/>
      <c r="J13" s="367"/>
    </row>
    <row r="14" customFormat="false" ht="12.75" hidden="false" customHeight="false" outlineLevel="0" collapsed="false">
      <c r="A14" s="369"/>
      <c r="B14" s="370"/>
      <c r="C14" s="370"/>
      <c r="D14" s="370"/>
      <c r="E14" s="351"/>
      <c r="F14" s="351"/>
      <c r="H14" s="371"/>
    </row>
    <row r="15" customFormat="false" ht="12.75" hidden="false" customHeight="false" outlineLevel="0" collapsed="false">
      <c r="A15" s="237" t="s">
        <v>15</v>
      </c>
      <c r="B15" s="372"/>
      <c r="C15" s="372"/>
      <c r="D15" s="373" t="s">
        <v>16</v>
      </c>
      <c r="E15" s="256" t="n">
        <f aca="false">E16+E27+E21</f>
        <v>113952</v>
      </c>
      <c r="F15" s="256" t="n">
        <f aca="false">F16+F27+F21</f>
        <v>143793</v>
      </c>
      <c r="G15" s="256" t="n">
        <f aca="false">G16+G27+G21</f>
        <v>0</v>
      </c>
      <c r="H15" s="258" t="n">
        <f aca="false">H16+H27+H21</f>
        <v>143793</v>
      </c>
    </row>
    <row r="16" customFormat="false" ht="12.75" hidden="false" customHeight="false" outlineLevel="0" collapsed="false">
      <c r="A16" s="374"/>
      <c r="B16" s="375" t="s">
        <v>17</v>
      </c>
      <c r="C16" s="259"/>
      <c r="D16" s="376" t="s">
        <v>18</v>
      </c>
      <c r="E16" s="377" t="n">
        <f aca="false">E17</f>
        <v>13000</v>
      </c>
      <c r="F16" s="377" t="n">
        <f aca="false">F17</f>
        <v>70000</v>
      </c>
      <c r="G16" s="377" t="n">
        <f aca="false">G17</f>
        <v>0</v>
      </c>
      <c r="H16" s="378" t="n">
        <f aca="false">H17</f>
        <v>70000</v>
      </c>
    </row>
    <row r="17" customFormat="false" ht="12.75" hidden="false" customHeight="false" outlineLevel="0" collapsed="false">
      <c r="A17" s="374"/>
      <c r="B17" s="291"/>
      <c r="C17" s="228" t="s">
        <v>261</v>
      </c>
      <c r="D17" s="229" t="s">
        <v>262</v>
      </c>
      <c r="E17" s="379" t="n">
        <v>13000</v>
      </c>
      <c r="F17" s="380" t="n">
        <v>70000</v>
      </c>
      <c r="G17" s="380"/>
      <c r="H17" s="381" t="n">
        <f aca="false">F17+G17</f>
        <v>70000</v>
      </c>
    </row>
    <row r="18" customFormat="false" ht="12.75" hidden="false" customHeight="false" outlineLevel="0" collapsed="false">
      <c r="A18" s="374"/>
      <c r="B18" s="291"/>
      <c r="C18" s="228"/>
      <c r="D18" s="229"/>
      <c r="E18" s="380"/>
      <c r="F18" s="380"/>
      <c r="G18" s="380"/>
      <c r="H18" s="381"/>
    </row>
    <row r="19" customFormat="false" ht="12.75" hidden="false" customHeight="false" outlineLevel="0" collapsed="false">
      <c r="A19" s="374"/>
      <c r="B19" s="42"/>
      <c r="C19" s="49"/>
      <c r="D19" s="382" t="s">
        <v>263</v>
      </c>
      <c r="E19" s="380"/>
      <c r="F19" s="380"/>
      <c r="G19" s="380"/>
      <c r="H19" s="381"/>
    </row>
    <row r="20" customFormat="false" ht="12.75" hidden="false" customHeight="false" outlineLevel="0" collapsed="false">
      <c r="A20" s="374"/>
      <c r="B20" s="42"/>
      <c r="C20" s="49"/>
      <c r="D20" s="382" t="s">
        <v>24</v>
      </c>
      <c r="E20" s="380"/>
      <c r="F20" s="380"/>
      <c r="G20" s="380"/>
      <c r="H20" s="381"/>
    </row>
    <row r="21" customFormat="false" ht="12.75" hidden="false" customHeight="false" outlineLevel="0" collapsed="false">
      <c r="A21" s="374"/>
      <c r="B21" s="383" t="s">
        <v>22</v>
      </c>
      <c r="C21" s="121"/>
      <c r="D21" s="384" t="s">
        <v>25</v>
      </c>
      <c r="E21" s="377" t="n">
        <f aca="false">SUM(E22:E24)</f>
        <v>27159</v>
      </c>
      <c r="F21" s="377" t="n">
        <f aca="false">SUM(F22:F24)</f>
        <v>0</v>
      </c>
      <c r="G21" s="377" t="n">
        <f aca="false">SUM(G22:G24)</f>
        <v>0</v>
      </c>
      <c r="H21" s="377" t="n">
        <f aca="false">SUM(H22:H24)</f>
        <v>0</v>
      </c>
    </row>
    <row r="22" customFormat="false" ht="12.75" hidden="false" customHeight="false" outlineLevel="0" collapsed="false">
      <c r="A22" s="374"/>
      <c r="B22" s="291"/>
      <c r="C22" s="228" t="s">
        <v>264</v>
      </c>
      <c r="D22" s="229" t="s">
        <v>265</v>
      </c>
      <c r="E22" s="379" t="n">
        <v>1136</v>
      </c>
      <c r="F22" s="380" t="n">
        <v>0</v>
      </c>
      <c r="G22" s="380"/>
      <c r="H22" s="381" t="n">
        <f aca="false">F22+G22</f>
        <v>0</v>
      </c>
    </row>
    <row r="23" customFormat="false" ht="12.75" hidden="false" customHeight="false" outlineLevel="0" collapsed="false">
      <c r="A23" s="374"/>
      <c r="B23" s="291"/>
      <c r="C23" s="228" t="s">
        <v>266</v>
      </c>
      <c r="D23" s="229" t="s">
        <v>267</v>
      </c>
      <c r="E23" s="379" t="n">
        <v>23020</v>
      </c>
      <c r="F23" s="380" t="n">
        <v>0</v>
      </c>
      <c r="G23" s="380"/>
      <c r="H23" s="381" t="n">
        <f aca="false">F23+G23</f>
        <v>0</v>
      </c>
    </row>
    <row r="24" customFormat="false" ht="12.75" hidden="false" customHeight="false" outlineLevel="0" collapsed="false">
      <c r="A24" s="374"/>
      <c r="B24" s="291"/>
      <c r="C24" s="228" t="s">
        <v>261</v>
      </c>
      <c r="D24" s="229" t="s">
        <v>262</v>
      </c>
      <c r="E24" s="379" t="n">
        <v>3003</v>
      </c>
      <c r="F24" s="380" t="n">
        <v>0</v>
      </c>
      <c r="G24" s="380"/>
      <c r="H24" s="381" t="n">
        <f aca="false">F24+G24</f>
        <v>0</v>
      </c>
    </row>
    <row r="25" customFormat="false" ht="12.75" hidden="false" customHeight="false" outlineLevel="0" collapsed="false">
      <c r="A25" s="374"/>
      <c r="B25" s="291"/>
      <c r="C25" s="228"/>
      <c r="D25" s="229"/>
      <c r="E25" s="380"/>
      <c r="F25" s="380"/>
      <c r="G25" s="380"/>
      <c r="H25" s="381"/>
    </row>
    <row r="26" customFormat="false" ht="12.75" hidden="false" customHeight="false" outlineLevel="0" collapsed="false">
      <c r="A26" s="374"/>
      <c r="B26" s="291"/>
      <c r="C26" s="228"/>
      <c r="D26" s="229"/>
      <c r="E26" s="380"/>
      <c r="F26" s="380"/>
      <c r="G26" s="380"/>
      <c r="H26" s="381"/>
    </row>
    <row r="27" customFormat="false" ht="12.75" hidden="false" customHeight="false" outlineLevel="0" collapsed="false">
      <c r="A27" s="374"/>
      <c r="B27" s="375" t="s">
        <v>29</v>
      </c>
      <c r="C27" s="375"/>
      <c r="D27" s="293" t="s">
        <v>30</v>
      </c>
      <c r="E27" s="377" t="n">
        <f aca="false">SUM(E28:E29)</f>
        <v>73793</v>
      </c>
      <c r="F27" s="377" t="n">
        <f aca="false">SUM(F28:F29)</f>
        <v>73793</v>
      </c>
      <c r="G27" s="377" t="n">
        <f aca="false">SUM(G28:G29)</f>
        <v>0</v>
      </c>
      <c r="H27" s="378" t="n">
        <f aca="false">H29+H28</f>
        <v>73793</v>
      </c>
      <c r="J27" s="231"/>
      <c r="K27" s="353"/>
    </row>
    <row r="28" customFormat="false" ht="12.75" hidden="false" customHeight="false" outlineLevel="0" collapsed="false">
      <c r="A28" s="374"/>
      <c r="B28" s="228"/>
      <c r="C28" s="228" t="s">
        <v>268</v>
      </c>
      <c r="D28" s="229" t="s">
        <v>269</v>
      </c>
      <c r="E28" s="379" t="n">
        <v>13307</v>
      </c>
      <c r="F28" s="380" t="n">
        <v>13307</v>
      </c>
      <c r="G28" s="380"/>
      <c r="H28" s="381" t="n">
        <f aca="false">F28+G28</f>
        <v>13307</v>
      </c>
      <c r="J28" s="231"/>
      <c r="K28" s="353"/>
    </row>
    <row r="29" customFormat="false" ht="12.75" hidden="false" customHeight="false" outlineLevel="0" collapsed="false">
      <c r="A29" s="374"/>
      <c r="B29" s="291"/>
      <c r="C29" s="228" t="s">
        <v>270</v>
      </c>
      <c r="D29" s="229" t="s">
        <v>94</v>
      </c>
      <c r="E29" s="379" t="n">
        <v>60486</v>
      </c>
      <c r="F29" s="380" t="n">
        <v>60486</v>
      </c>
      <c r="G29" s="380"/>
      <c r="H29" s="381" t="n">
        <f aca="false">F29+G29</f>
        <v>60486</v>
      </c>
      <c r="J29" s="231"/>
      <c r="K29" s="353"/>
    </row>
    <row r="30" customFormat="false" ht="12.75" hidden="false" customHeight="false" outlineLevel="0" collapsed="false">
      <c r="A30" s="374"/>
      <c r="B30" s="291"/>
      <c r="C30" s="228"/>
      <c r="D30" s="229"/>
      <c r="E30" s="380"/>
      <c r="F30" s="380"/>
      <c r="G30" s="380"/>
      <c r="H30" s="381"/>
      <c r="J30" s="231"/>
      <c r="K30" s="353"/>
    </row>
    <row r="31" customFormat="false" ht="12.75" hidden="false" customHeight="false" outlineLevel="0" collapsed="false">
      <c r="A31" s="237" t="s">
        <v>34</v>
      </c>
      <c r="B31" s="372"/>
      <c r="C31" s="372"/>
      <c r="D31" s="239" t="s">
        <v>35</v>
      </c>
      <c r="E31" s="256" t="n">
        <f aca="false">E35+E32</f>
        <v>193335</v>
      </c>
      <c r="F31" s="256" t="n">
        <f aca="false">F35+F32</f>
        <v>193471</v>
      </c>
      <c r="G31" s="256" t="n">
        <f aca="false">G35+G32</f>
        <v>0</v>
      </c>
      <c r="H31" s="258" t="n">
        <f aca="false">H35+H32</f>
        <v>193471</v>
      </c>
      <c r="J31" s="385"/>
      <c r="K31" s="353"/>
    </row>
    <row r="32" customFormat="false" ht="12.75" hidden="false" customHeight="false" outlineLevel="0" collapsed="false">
      <c r="A32" s="386"/>
      <c r="B32" s="375" t="s">
        <v>36</v>
      </c>
      <c r="C32" s="259"/>
      <c r="D32" s="293" t="s">
        <v>37</v>
      </c>
      <c r="E32" s="377" t="n">
        <f aca="false">SUM(E33)</f>
        <v>188635</v>
      </c>
      <c r="F32" s="377" t="n">
        <f aca="false">SUM(F33)</f>
        <v>188635</v>
      </c>
      <c r="G32" s="377" t="n">
        <f aca="false">SUM(G33)</f>
        <v>0</v>
      </c>
      <c r="H32" s="378" t="n">
        <f aca="false">SUM(H33)</f>
        <v>188635</v>
      </c>
      <c r="J32" s="231"/>
      <c r="K32" s="353"/>
    </row>
    <row r="33" customFormat="false" ht="12.75" hidden="false" customHeight="false" outlineLevel="0" collapsed="false">
      <c r="A33" s="386"/>
      <c r="B33" s="228"/>
      <c r="C33" s="314" t="n">
        <v>3030</v>
      </c>
      <c r="D33" s="230" t="s">
        <v>271</v>
      </c>
      <c r="E33" s="379" t="n">
        <v>188635</v>
      </c>
      <c r="F33" s="380" t="n">
        <v>188635</v>
      </c>
      <c r="G33" s="380"/>
      <c r="H33" s="381" t="n">
        <f aca="false">F33+G33</f>
        <v>188635</v>
      </c>
    </row>
    <row r="34" customFormat="false" ht="12.75" hidden="false" customHeight="false" outlineLevel="0" collapsed="false">
      <c r="A34" s="386"/>
      <c r="B34" s="291"/>
      <c r="C34" s="291"/>
      <c r="D34" s="229"/>
      <c r="E34" s="380"/>
      <c r="F34" s="380"/>
      <c r="G34" s="380"/>
      <c r="H34" s="381"/>
    </row>
    <row r="35" customFormat="false" ht="12.75" hidden="false" customHeight="false" outlineLevel="0" collapsed="false">
      <c r="A35" s="289"/>
      <c r="B35" s="375" t="s">
        <v>206</v>
      </c>
      <c r="C35" s="387"/>
      <c r="D35" s="293" t="s">
        <v>207</v>
      </c>
      <c r="E35" s="377" t="n">
        <f aca="false">E36</f>
        <v>4700</v>
      </c>
      <c r="F35" s="377" t="n">
        <f aca="false">F36</f>
        <v>4836</v>
      </c>
      <c r="G35" s="377" t="n">
        <f aca="false">G36</f>
        <v>0</v>
      </c>
      <c r="H35" s="378" t="n">
        <f aca="false">H36</f>
        <v>4836</v>
      </c>
    </row>
    <row r="36" customFormat="false" ht="12.75" hidden="false" customHeight="false" outlineLevel="0" collapsed="false">
      <c r="A36" s="289"/>
      <c r="B36" s="388"/>
      <c r="C36" s="228" t="s">
        <v>261</v>
      </c>
      <c r="D36" s="229" t="s">
        <v>262</v>
      </c>
      <c r="E36" s="379" t="n">
        <v>4700</v>
      </c>
      <c r="F36" s="380" t="n">
        <v>4836</v>
      </c>
      <c r="G36" s="380"/>
      <c r="H36" s="381" t="n">
        <f aca="false">F36+G36</f>
        <v>4836</v>
      </c>
    </row>
    <row r="37" customFormat="false" ht="12.75" hidden="false" customHeight="false" outlineLevel="0" collapsed="false">
      <c r="A37" s="289"/>
      <c r="B37" s="388"/>
      <c r="C37" s="228"/>
      <c r="D37" s="229"/>
      <c r="E37" s="380"/>
      <c r="F37" s="380"/>
      <c r="G37" s="380"/>
      <c r="H37" s="381"/>
    </row>
    <row r="38" customFormat="false" ht="12.75" hidden="false" customHeight="false" outlineLevel="0" collapsed="false">
      <c r="A38" s="255" t="n">
        <v>600</v>
      </c>
      <c r="B38" s="372"/>
      <c r="C38" s="372"/>
      <c r="D38" s="239" t="s">
        <v>39</v>
      </c>
      <c r="E38" s="256" t="n">
        <f aca="false">E39</f>
        <v>3760840</v>
      </c>
      <c r="F38" s="256" t="n">
        <f aca="false">F39</f>
        <v>6305069</v>
      </c>
      <c r="G38" s="256" t="n">
        <f aca="false">G39</f>
        <v>0</v>
      </c>
      <c r="H38" s="258" t="n">
        <f aca="false">H39</f>
        <v>6305069</v>
      </c>
    </row>
    <row r="39" customFormat="false" ht="12.75" hidden="false" customHeight="false" outlineLevel="0" collapsed="false">
      <c r="A39" s="289"/>
      <c r="B39" s="259" t="n">
        <v>60014</v>
      </c>
      <c r="C39" s="259"/>
      <c r="D39" s="293" t="s">
        <v>40</v>
      </c>
      <c r="E39" s="377" t="n">
        <f aca="false">SUM(E40:E64)</f>
        <v>3760840</v>
      </c>
      <c r="F39" s="377" t="n">
        <f aca="false">SUM(F40:F64)</f>
        <v>6305069</v>
      </c>
      <c r="G39" s="377" t="n">
        <f aca="false">SUM(G40:G64)</f>
        <v>0</v>
      </c>
      <c r="H39" s="378" t="n">
        <f aca="false">SUM(H40:H64)</f>
        <v>6305069</v>
      </c>
    </row>
    <row r="40" customFormat="false" ht="12.75" hidden="false" customHeight="false" outlineLevel="0" collapsed="false">
      <c r="A40" s="289"/>
      <c r="B40" s="291"/>
      <c r="C40" s="291" t="n">
        <v>2310</v>
      </c>
      <c r="D40" s="229" t="s">
        <v>272</v>
      </c>
      <c r="E40" s="379" t="n">
        <v>0</v>
      </c>
      <c r="F40" s="380" t="n">
        <v>8423</v>
      </c>
      <c r="G40" s="380"/>
      <c r="H40" s="381" t="n">
        <f aca="false">F40+G40</f>
        <v>8423</v>
      </c>
    </row>
    <row r="41" customFormat="false" ht="12.75" hidden="false" customHeight="false" outlineLevel="0" collapsed="false">
      <c r="A41" s="289"/>
      <c r="B41" s="291"/>
      <c r="C41" s="291" t="n">
        <v>3020</v>
      </c>
      <c r="D41" s="229" t="s">
        <v>273</v>
      </c>
      <c r="E41" s="379" t="n">
        <v>29000</v>
      </c>
      <c r="F41" s="380" t="n">
        <v>29841</v>
      </c>
      <c r="G41" s="380"/>
      <c r="H41" s="381" t="n">
        <f aca="false">F41+G41</f>
        <v>29841</v>
      </c>
      <c r="J41" s="172"/>
    </row>
    <row r="42" customFormat="false" ht="12.75" hidden="false" customHeight="false" outlineLevel="0" collapsed="false">
      <c r="A42" s="289"/>
      <c r="B42" s="291"/>
      <c r="C42" s="291" t="n">
        <v>4010</v>
      </c>
      <c r="D42" s="229" t="s">
        <v>274</v>
      </c>
      <c r="E42" s="379" t="n">
        <v>1011258</v>
      </c>
      <c r="F42" s="380" t="n">
        <v>1053316</v>
      </c>
      <c r="G42" s="380"/>
      <c r="H42" s="381" t="n">
        <f aca="false">F42+G42</f>
        <v>1053316</v>
      </c>
    </row>
    <row r="43" customFormat="false" ht="12.75" hidden="false" customHeight="false" outlineLevel="0" collapsed="false">
      <c r="A43" s="289"/>
      <c r="B43" s="291"/>
      <c r="C43" s="291" t="n">
        <v>4040</v>
      </c>
      <c r="D43" s="229" t="s">
        <v>275</v>
      </c>
      <c r="E43" s="379" t="n">
        <v>66710</v>
      </c>
      <c r="F43" s="380" t="n">
        <v>80072</v>
      </c>
      <c r="G43" s="380"/>
      <c r="H43" s="381" t="n">
        <f aca="false">F43+G43</f>
        <v>80072</v>
      </c>
    </row>
    <row r="44" customFormat="false" ht="12.75" hidden="false" customHeight="false" outlineLevel="0" collapsed="false">
      <c r="A44" s="289"/>
      <c r="B44" s="291"/>
      <c r="C44" s="291" t="n">
        <v>4110</v>
      </c>
      <c r="D44" s="229" t="s">
        <v>276</v>
      </c>
      <c r="E44" s="379" t="n">
        <v>156430</v>
      </c>
      <c r="F44" s="380" t="n">
        <v>177979</v>
      </c>
      <c r="G44" s="380"/>
      <c r="H44" s="381" t="n">
        <f aca="false">F44+G44</f>
        <v>177979</v>
      </c>
    </row>
    <row r="45" customFormat="false" ht="12.75" hidden="false" customHeight="false" outlineLevel="0" collapsed="false">
      <c r="A45" s="289"/>
      <c r="B45" s="291"/>
      <c r="C45" s="291" t="n">
        <v>4120</v>
      </c>
      <c r="D45" s="229" t="s">
        <v>277</v>
      </c>
      <c r="E45" s="379" t="n">
        <v>25082</v>
      </c>
      <c r="F45" s="380" t="n">
        <v>32004</v>
      </c>
      <c r="G45" s="380"/>
      <c r="H45" s="381" t="n">
        <f aca="false">F45+G45</f>
        <v>32004</v>
      </c>
    </row>
    <row r="46" customFormat="false" ht="12.75" hidden="false" customHeight="false" outlineLevel="0" collapsed="false">
      <c r="A46" s="289"/>
      <c r="B46" s="291"/>
      <c r="C46" s="291" t="n">
        <v>4170</v>
      </c>
      <c r="D46" s="229" t="s">
        <v>265</v>
      </c>
      <c r="E46" s="379" t="n">
        <v>82200</v>
      </c>
      <c r="F46" s="380" t="n">
        <v>88365</v>
      </c>
      <c r="G46" s="380"/>
      <c r="H46" s="381" t="n">
        <f aca="false">F46+G46</f>
        <v>88365</v>
      </c>
    </row>
    <row r="47" customFormat="false" ht="12.75" hidden="false" customHeight="false" outlineLevel="0" collapsed="false">
      <c r="A47" s="289"/>
      <c r="B47" s="291"/>
      <c r="C47" s="291" t="n">
        <v>4210</v>
      </c>
      <c r="D47" s="229" t="s">
        <v>267</v>
      </c>
      <c r="E47" s="379" t="n">
        <v>1120000</v>
      </c>
      <c r="F47" s="380" t="n">
        <v>1152480</v>
      </c>
      <c r="G47" s="380"/>
      <c r="H47" s="381" t="n">
        <f aca="false">F47+G47</f>
        <v>1152480</v>
      </c>
      <c r="J47" s="172"/>
      <c r="L47" s="389" t="n">
        <f aca="false">SUM(F41:F62)</f>
        <v>3335296</v>
      </c>
    </row>
    <row r="48" customFormat="false" ht="12.75" hidden="false" customHeight="false" outlineLevel="0" collapsed="false">
      <c r="A48" s="289"/>
      <c r="B48" s="291"/>
      <c r="C48" s="291" t="n">
        <v>4260</v>
      </c>
      <c r="D48" s="229" t="s">
        <v>278</v>
      </c>
      <c r="E48" s="379" t="n">
        <v>68000</v>
      </c>
      <c r="F48" s="380" t="n">
        <v>69972</v>
      </c>
      <c r="G48" s="380"/>
      <c r="H48" s="381" t="n">
        <f aca="false">F48+G48</f>
        <v>69972</v>
      </c>
    </row>
    <row r="49" customFormat="false" ht="12.75" hidden="false" customHeight="false" outlineLevel="0" collapsed="false">
      <c r="A49" s="289"/>
      <c r="B49" s="291"/>
      <c r="C49" s="291" t="n">
        <v>4270</v>
      </c>
      <c r="D49" s="229" t="s">
        <v>279</v>
      </c>
      <c r="E49" s="379" t="n">
        <v>462000</v>
      </c>
      <c r="F49" s="380" t="n">
        <v>472750</v>
      </c>
      <c r="G49" s="380"/>
      <c r="H49" s="381" t="n">
        <f aca="false">F49+G49</f>
        <v>472750</v>
      </c>
    </row>
    <row r="50" customFormat="false" ht="12.75" hidden="false" customHeight="false" outlineLevel="0" collapsed="false">
      <c r="A50" s="289"/>
      <c r="B50" s="291"/>
      <c r="C50" s="291" t="n">
        <v>4280</v>
      </c>
      <c r="D50" s="229" t="s">
        <v>280</v>
      </c>
      <c r="E50" s="379" t="n">
        <v>2000</v>
      </c>
      <c r="F50" s="380" t="n">
        <v>2000</v>
      </c>
      <c r="G50" s="380"/>
      <c r="H50" s="381" t="n">
        <f aca="false">F50+G50</f>
        <v>2000</v>
      </c>
      <c r="J50" s="172"/>
    </row>
    <row r="51" customFormat="false" ht="12.75" hidden="false" customHeight="false" outlineLevel="0" collapsed="false">
      <c r="A51" s="289"/>
      <c r="B51" s="291"/>
      <c r="C51" s="291" t="n">
        <v>4300</v>
      </c>
      <c r="D51" s="229" t="s">
        <v>262</v>
      </c>
      <c r="E51" s="379" t="n">
        <v>30000</v>
      </c>
      <c r="F51" s="380" t="n">
        <v>30870</v>
      </c>
      <c r="G51" s="380"/>
      <c r="H51" s="381" t="n">
        <f aca="false">F51+G51</f>
        <v>30870</v>
      </c>
    </row>
    <row r="52" customFormat="false" ht="12.75" hidden="false" customHeight="false" outlineLevel="0" collapsed="false">
      <c r="A52" s="289"/>
      <c r="B52" s="291"/>
      <c r="C52" s="291" t="n">
        <v>4350</v>
      </c>
      <c r="D52" s="229" t="s">
        <v>281</v>
      </c>
      <c r="E52" s="379" t="n">
        <v>2600</v>
      </c>
      <c r="F52" s="380" t="n">
        <v>2600</v>
      </c>
      <c r="G52" s="380"/>
      <c r="H52" s="381" t="n">
        <f aca="false">F52+G52</f>
        <v>2600</v>
      </c>
    </row>
    <row r="53" customFormat="false" ht="12.75" hidden="false" customHeight="false" outlineLevel="0" collapsed="false">
      <c r="A53" s="289"/>
      <c r="B53" s="291"/>
      <c r="C53" s="291" t="n">
        <v>4360</v>
      </c>
      <c r="D53" s="229" t="s">
        <v>282</v>
      </c>
      <c r="E53" s="379" t="n">
        <v>5500</v>
      </c>
      <c r="F53" s="380" t="n">
        <v>5600</v>
      </c>
      <c r="G53" s="380"/>
      <c r="H53" s="381" t="n">
        <f aca="false">F53+G53</f>
        <v>5600</v>
      </c>
    </row>
    <row r="54" customFormat="false" ht="12.75" hidden="false" customHeight="false" outlineLevel="0" collapsed="false">
      <c r="A54" s="289"/>
      <c r="B54" s="291"/>
      <c r="C54" s="291" t="n">
        <v>4370</v>
      </c>
      <c r="D54" s="229" t="s">
        <v>283</v>
      </c>
      <c r="E54" s="379" t="n">
        <v>12000</v>
      </c>
      <c r="F54" s="380" t="n">
        <v>8000</v>
      </c>
      <c r="G54" s="380"/>
      <c r="H54" s="381" t="n">
        <f aca="false">F54+G54</f>
        <v>8000</v>
      </c>
    </row>
    <row r="55" customFormat="false" ht="12.75" hidden="false" customHeight="false" outlineLevel="0" collapsed="false">
      <c r="A55" s="289"/>
      <c r="B55" s="291"/>
      <c r="C55" s="291" t="n">
        <v>4410</v>
      </c>
      <c r="D55" s="229" t="s">
        <v>284</v>
      </c>
      <c r="E55" s="379" t="n">
        <v>6000</v>
      </c>
      <c r="F55" s="380" t="n">
        <v>6000</v>
      </c>
      <c r="G55" s="380"/>
      <c r="H55" s="381" t="n">
        <f aca="false">F55+G55</f>
        <v>6000</v>
      </c>
    </row>
    <row r="56" customFormat="false" ht="12.75" hidden="false" customHeight="false" outlineLevel="0" collapsed="false">
      <c r="A56" s="289"/>
      <c r="B56" s="291"/>
      <c r="C56" s="291" t="n">
        <v>4430</v>
      </c>
      <c r="D56" s="229" t="s">
        <v>285</v>
      </c>
      <c r="E56" s="379" t="n">
        <v>39000</v>
      </c>
      <c r="F56" s="380" t="n">
        <v>46600</v>
      </c>
      <c r="G56" s="380"/>
      <c r="H56" s="381" t="n">
        <f aca="false">F56+G56</f>
        <v>46600</v>
      </c>
    </row>
    <row r="57" customFormat="false" ht="12.75" hidden="false" customHeight="false" outlineLevel="0" collapsed="false">
      <c r="A57" s="289"/>
      <c r="B57" s="291"/>
      <c r="C57" s="291" t="n">
        <v>4440</v>
      </c>
      <c r="D57" s="229" t="s">
        <v>286</v>
      </c>
      <c r="E57" s="379" t="n">
        <v>31731</v>
      </c>
      <c r="F57" s="380" t="n">
        <v>34239</v>
      </c>
      <c r="G57" s="380"/>
      <c r="H57" s="381" t="n">
        <f aca="false">F57+G57</f>
        <v>34239</v>
      </c>
      <c r="J57" s="172"/>
    </row>
    <row r="58" customFormat="false" ht="12.75" hidden="false" customHeight="false" outlineLevel="0" collapsed="false">
      <c r="A58" s="289"/>
      <c r="B58" s="291"/>
      <c r="C58" s="291" t="n">
        <v>4480</v>
      </c>
      <c r="D58" s="229" t="s">
        <v>287</v>
      </c>
      <c r="E58" s="379" t="n">
        <v>30800</v>
      </c>
      <c r="F58" s="380" t="n">
        <v>32500</v>
      </c>
      <c r="G58" s="380"/>
      <c r="H58" s="381" t="n">
        <f aca="false">F58+G58</f>
        <v>32500</v>
      </c>
      <c r="J58" s="172" t="n">
        <f aca="false">G39-G63-G64</f>
        <v>0</v>
      </c>
    </row>
    <row r="59" customFormat="false" ht="12.75" hidden="false" customHeight="false" outlineLevel="0" collapsed="false">
      <c r="A59" s="289"/>
      <c r="B59" s="291"/>
      <c r="C59" s="291" t="n">
        <v>4500</v>
      </c>
      <c r="D59" s="229" t="s">
        <v>288</v>
      </c>
      <c r="E59" s="379" t="n">
        <v>3500</v>
      </c>
      <c r="F59" s="380" t="n">
        <v>3500</v>
      </c>
      <c r="G59" s="380"/>
      <c r="H59" s="381" t="n">
        <f aca="false">F59+G59</f>
        <v>3500</v>
      </c>
      <c r="J59" s="172"/>
    </row>
    <row r="60" customFormat="false" ht="12.75" hidden="false" customHeight="false" outlineLevel="0" collapsed="false">
      <c r="A60" s="289"/>
      <c r="B60" s="291"/>
      <c r="C60" s="291" t="n">
        <v>4510</v>
      </c>
      <c r="D60" s="229" t="s">
        <v>289</v>
      </c>
      <c r="E60" s="379" t="n">
        <v>2829</v>
      </c>
      <c r="F60" s="380" t="n">
        <v>2608</v>
      </c>
      <c r="G60" s="380"/>
      <c r="H60" s="381" t="n">
        <f aca="false">F60+G60</f>
        <v>2608</v>
      </c>
    </row>
    <row r="61" customFormat="false" ht="12.75" hidden="false" customHeight="false" outlineLevel="0" collapsed="false">
      <c r="A61" s="289"/>
      <c r="B61" s="291"/>
      <c r="C61" s="291" t="n">
        <v>4520</v>
      </c>
      <c r="D61" s="229" t="s">
        <v>290</v>
      </c>
      <c r="E61" s="379" t="n">
        <v>2000</v>
      </c>
      <c r="F61" s="380" t="n">
        <v>2000</v>
      </c>
      <c r="G61" s="380"/>
      <c r="H61" s="381" t="n">
        <f aca="false">F61+G61</f>
        <v>2000</v>
      </c>
    </row>
    <row r="62" customFormat="false" ht="12.75" hidden="false" customHeight="false" outlineLevel="0" collapsed="false">
      <c r="A62" s="289"/>
      <c r="B62" s="291"/>
      <c r="C62" s="291" t="n">
        <v>4580</v>
      </c>
      <c r="D62" s="229" t="s">
        <v>96</v>
      </c>
      <c r="E62" s="379" t="n">
        <v>2000</v>
      </c>
      <c r="F62" s="380" t="n">
        <v>2000</v>
      </c>
      <c r="G62" s="380"/>
      <c r="H62" s="381" t="n">
        <f aca="false">F62+G62</f>
        <v>2000</v>
      </c>
    </row>
    <row r="63" customFormat="false" ht="12.75" hidden="false" customHeight="false" outlineLevel="0" collapsed="false">
      <c r="A63" s="289"/>
      <c r="B63" s="291"/>
      <c r="C63" s="291" t="n">
        <v>6050</v>
      </c>
      <c r="D63" s="229" t="s">
        <v>291</v>
      </c>
      <c r="E63" s="379" t="n">
        <v>369000</v>
      </c>
      <c r="F63" s="380" t="n">
        <v>2961350</v>
      </c>
      <c r="G63" s="380"/>
      <c r="H63" s="381" t="n">
        <f aca="false">F63+G63</f>
        <v>2961350</v>
      </c>
    </row>
    <row r="64" customFormat="false" ht="12.75" hidden="false" customHeight="false" outlineLevel="0" collapsed="false">
      <c r="A64" s="289"/>
      <c r="B64" s="291"/>
      <c r="C64" s="291" t="n">
        <v>6060</v>
      </c>
      <c r="D64" s="229" t="s">
        <v>292</v>
      </c>
      <c r="E64" s="379" t="n">
        <v>201200</v>
      </c>
      <c r="F64" s="380" t="n">
        <v>0</v>
      </c>
      <c r="G64" s="380"/>
      <c r="H64" s="381" t="n">
        <f aca="false">F64+G64</f>
        <v>0</v>
      </c>
    </row>
    <row r="65" customFormat="false" ht="12.75" hidden="false" customHeight="false" outlineLevel="0" collapsed="false">
      <c r="A65" s="289"/>
      <c r="B65" s="291"/>
      <c r="C65" s="291"/>
      <c r="D65" s="229"/>
      <c r="E65" s="380"/>
      <c r="F65" s="380"/>
      <c r="G65" s="380"/>
      <c r="H65" s="381"/>
    </row>
    <row r="66" customFormat="false" ht="12.75" hidden="false" customHeight="false" outlineLevel="0" collapsed="false">
      <c r="A66" s="255" t="n">
        <v>630</v>
      </c>
      <c r="B66" s="372"/>
      <c r="C66" s="390"/>
      <c r="D66" s="239" t="s">
        <v>208</v>
      </c>
      <c r="E66" s="256" t="n">
        <f aca="false">E67</f>
        <v>2000</v>
      </c>
      <c r="F66" s="256" t="n">
        <f aca="false">F67</f>
        <v>14964</v>
      </c>
      <c r="G66" s="256"/>
      <c r="H66" s="258" t="n">
        <f aca="false">H67</f>
        <v>14964</v>
      </c>
    </row>
    <row r="67" customFormat="false" ht="12.75" hidden="false" customHeight="false" outlineLevel="0" collapsed="false">
      <c r="A67" s="289"/>
      <c r="B67" s="259" t="n">
        <v>63003</v>
      </c>
      <c r="C67" s="375"/>
      <c r="D67" s="293" t="s">
        <v>209</v>
      </c>
      <c r="E67" s="377" t="n">
        <f aca="false">SUM(E68:E72)</f>
        <v>2000</v>
      </c>
      <c r="F67" s="377" t="n">
        <f aca="false">SUM(F68:F72)</f>
        <v>14964</v>
      </c>
      <c r="G67" s="377" t="n">
        <f aca="false">SUM(G68:G72)</f>
        <v>0</v>
      </c>
      <c r="H67" s="378" t="n">
        <f aca="false">SUM(H68:H72)</f>
        <v>14964</v>
      </c>
    </row>
    <row r="68" customFormat="false" ht="12.75" hidden="false" customHeight="false" outlineLevel="0" collapsed="false">
      <c r="A68" s="289"/>
      <c r="B68" s="388"/>
      <c r="C68" s="228" t="s">
        <v>293</v>
      </c>
      <c r="D68" s="229" t="s">
        <v>294</v>
      </c>
      <c r="E68" s="379" t="n">
        <v>1000</v>
      </c>
      <c r="F68" s="380" t="n">
        <v>1000</v>
      </c>
      <c r="G68" s="380"/>
      <c r="H68" s="381" t="n">
        <f aca="false">F68+G68</f>
        <v>1000</v>
      </c>
      <c r="I68" s="172"/>
    </row>
    <row r="69" customFormat="false" ht="12.75" hidden="false" customHeight="false" outlineLevel="0" collapsed="false">
      <c r="A69" s="289"/>
      <c r="B69" s="388"/>
      <c r="C69" s="228"/>
      <c r="D69" s="229" t="s">
        <v>295</v>
      </c>
      <c r="E69" s="379"/>
      <c r="F69" s="380"/>
      <c r="G69" s="380"/>
      <c r="H69" s="381"/>
      <c r="I69" s="172"/>
    </row>
    <row r="70" customFormat="false" ht="12.75" hidden="false" customHeight="false" outlineLevel="0" collapsed="false">
      <c r="A70" s="289"/>
      <c r="B70" s="388"/>
      <c r="C70" s="228" t="s">
        <v>266</v>
      </c>
      <c r="D70" s="229" t="s">
        <v>267</v>
      </c>
      <c r="E70" s="379" t="n">
        <v>500</v>
      </c>
      <c r="F70" s="380" t="n">
        <v>500</v>
      </c>
      <c r="G70" s="380"/>
      <c r="H70" s="381" t="n">
        <f aca="false">F70+G70</f>
        <v>500</v>
      </c>
    </row>
    <row r="71" customFormat="false" ht="12.75" hidden="false" customHeight="false" outlineLevel="0" collapsed="false">
      <c r="A71" s="289"/>
      <c r="B71" s="388"/>
      <c r="C71" s="228" t="s">
        <v>261</v>
      </c>
      <c r="D71" s="229" t="s">
        <v>262</v>
      </c>
      <c r="E71" s="379" t="n">
        <v>500</v>
      </c>
      <c r="F71" s="380" t="n">
        <v>500</v>
      </c>
      <c r="G71" s="380"/>
      <c r="H71" s="381" t="n">
        <f aca="false">F71+G71</f>
        <v>500</v>
      </c>
    </row>
    <row r="72" customFormat="false" ht="12.75" hidden="false" customHeight="false" outlineLevel="0" collapsed="false">
      <c r="A72" s="289"/>
      <c r="B72" s="388"/>
      <c r="C72" s="228" t="s">
        <v>296</v>
      </c>
      <c r="D72" s="229" t="s">
        <v>297</v>
      </c>
      <c r="E72" s="379" t="n">
        <v>0</v>
      </c>
      <c r="F72" s="380" t="n">
        <v>12964</v>
      </c>
      <c r="G72" s="380"/>
      <c r="H72" s="381" t="n">
        <f aca="false">F72+G72</f>
        <v>12964</v>
      </c>
    </row>
    <row r="73" customFormat="false" ht="12.75" hidden="false" customHeight="false" outlineLevel="0" collapsed="false">
      <c r="A73" s="289"/>
      <c r="B73" s="388"/>
      <c r="C73" s="228"/>
      <c r="D73" s="229" t="s">
        <v>298</v>
      </c>
      <c r="E73" s="380"/>
      <c r="F73" s="380"/>
      <c r="G73" s="380"/>
      <c r="H73" s="381"/>
    </row>
    <row r="74" customFormat="false" ht="12.75" hidden="false" customHeight="false" outlineLevel="0" collapsed="false">
      <c r="A74" s="289"/>
      <c r="B74" s="388"/>
      <c r="C74" s="228"/>
      <c r="D74" s="229" t="s">
        <v>299</v>
      </c>
      <c r="E74" s="380"/>
      <c r="F74" s="380"/>
      <c r="G74" s="380"/>
      <c r="H74" s="381"/>
    </row>
    <row r="75" customFormat="false" ht="12.75" hidden="false" customHeight="false" outlineLevel="0" collapsed="false">
      <c r="A75" s="289"/>
      <c r="B75" s="388"/>
      <c r="C75" s="228"/>
      <c r="D75" s="229"/>
      <c r="E75" s="380"/>
      <c r="F75" s="380"/>
      <c r="G75" s="380"/>
      <c r="H75" s="381"/>
    </row>
    <row r="76" customFormat="false" ht="12.75" hidden="false" customHeight="false" outlineLevel="0" collapsed="false">
      <c r="A76" s="255" t="n">
        <v>700</v>
      </c>
      <c r="B76" s="372"/>
      <c r="C76" s="372"/>
      <c r="D76" s="239" t="s">
        <v>45</v>
      </c>
      <c r="E76" s="256" t="n">
        <f aca="false">E77</f>
        <v>95541</v>
      </c>
      <c r="F76" s="256" t="n">
        <f aca="false">F77</f>
        <v>41900</v>
      </c>
      <c r="G76" s="256" t="n">
        <f aca="false">G77</f>
        <v>0</v>
      </c>
      <c r="H76" s="258" t="n">
        <f aca="false">H77</f>
        <v>41900</v>
      </c>
    </row>
    <row r="77" customFormat="false" ht="12.75" hidden="false" customHeight="false" outlineLevel="0" collapsed="false">
      <c r="A77" s="289"/>
      <c r="B77" s="259" t="n">
        <v>70005</v>
      </c>
      <c r="C77" s="259"/>
      <c r="D77" s="293" t="s">
        <v>46</v>
      </c>
      <c r="E77" s="377" t="n">
        <f aca="false">SUM(E78:E87)</f>
        <v>95541</v>
      </c>
      <c r="F77" s="377" t="n">
        <f aca="false">SUM(F78:F87)</f>
        <v>41900</v>
      </c>
      <c r="G77" s="377" t="n">
        <f aca="false">SUM(G78:G87)</f>
        <v>0</v>
      </c>
      <c r="H77" s="377" t="n">
        <f aca="false">SUM(H78:H87)</f>
        <v>41900</v>
      </c>
    </row>
    <row r="78" customFormat="false" ht="12.75" hidden="false" customHeight="false" outlineLevel="0" collapsed="false">
      <c r="A78" s="289"/>
      <c r="B78" s="291"/>
      <c r="C78" s="291" t="n">
        <v>4110</v>
      </c>
      <c r="D78" s="229" t="s">
        <v>276</v>
      </c>
      <c r="E78" s="379" t="n">
        <v>4543</v>
      </c>
      <c r="F78" s="380" t="n">
        <v>0</v>
      </c>
      <c r="G78" s="380"/>
      <c r="H78" s="381" t="n">
        <f aca="false">F78+G78</f>
        <v>0</v>
      </c>
    </row>
    <row r="79" customFormat="false" ht="12.75" hidden="false" customHeight="false" outlineLevel="0" collapsed="false">
      <c r="A79" s="289"/>
      <c r="B79" s="291"/>
      <c r="C79" s="291" t="n">
        <v>4120</v>
      </c>
      <c r="D79" s="229" t="s">
        <v>277</v>
      </c>
      <c r="E79" s="379" t="n">
        <v>728</v>
      </c>
      <c r="F79" s="380" t="n">
        <v>0</v>
      </c>
      <c r="G79" s="380"/>
      <c r="H79" s="381" t="n">
        <f aca="false">F79+G79</f>
        <v>0</v>
      </c>
    </row>
    <row r="80" customFormat="false" ht="12.75" hidden="false" customHeight="false" outlineLevel="0" collapsed="false">
      <c r="A80" s="289"/>
      <c r="B80" s="291"/>
      <c r="C80" s="291" t="n">
        <v>4170</v>
      </c>
      <c r="D80" s="229" t="s">
        <v>265</v>
      </c>
      <c r="E80" s="379" t="n">
        <v>29729</v>
      </c>
      <c r="F80" s="380" t="n">
        <v>0</v>
      </c>
      <c r="G80" s="380"/>
      <c r="H80" s="381" t="n">
        <f aca="false">F80+G80</f>
        <v>0</v>
      </c>
    </row>
    <row r="81" customFormat="false" ht="12.75" hidden="false" customHeight="false" outlineLevel="0" collapsed="false">
      <c r="A81" s="289"/>
      <c r="B81" s="291"/>
      <c r="C81" s="291" t="n">
        <v>4260</v>
      </c>
      <c r="D81" s="229" t="s">
        <v>278</v>
      </c>
      <c r="E81" s="379" t="n">
        <v>12000</v>
      </c>
      <c r="F81" s="380" t="n">
        <v>12000</v>
      </c>
      <c r="G81" s="380"/>
      <c r="H81" s="381" t="n">
        <f aca="false">F81+G81</f>
        <v>12000</v>
      </c>
    </row>
    <row r="82" customFormat="false" ht="12.75" hidden="false" customHeight="false" outlineLevel="0" collapsed="false">
      <c r="A82" s="289"/>
      <c r="B82" s="291"/>
      <c r="C82" s="291" t="n">
        <v>4270</v>
      </c>
      <c r="D82" s="229" t="s">
        <v>279</v>
      </c>
      <c r="E82" s="379" t="n">
        <v>9000</v>
      </c>
      <c r="F82" s="380" t="n">
        <v>4000</v>
      </c>
      <c r="G82" s="379"/>
      <c r="H82" s="381" t="n">
        <f aca="false">F82+G82</f>
        <v>4000</v>
      </c>
    </row>
    <row r="83" customFormat="false" ht="12.75" hidden="false" customHeight="false" outlineLevel="0" collapsed="false">
      <c r="A83" s="289"/>
      <c r="B83" s="291"/>
      <c r="C83" s="228" t="s">
        <v>261</v>
      </c>
      <c r="D83" s="229" t="s">
        <v>262</v>
      </c>
      <c r="E83" s="379" t="n">
        <v>27202</v>
      </c>
      <c r="F83" s="380" t="n">
        <v>17560</v>
      </c>
      <c r="G83" s="379"/>
      <c r="H83" s="381" t="n">
        <f aca="false">F83+G83</f>
        <v>17560</v>
      </c>
    </row>
    <row r="84" customFormat="false" ht="12.75" hidden="false" customHeight="false" outlineLevel="0" collapsed="false">
      <c r="A84" s="289"/>
      <c r="B84" s="291"/>
      <c r="C84" s="291" t="n">
        <v>4430</v>
      </c>
      <c r="D84" s="229" t="s">
        <v>285</v>
      </c>
      <c r="E84" s="379" t="n">
        <v>340</v>
      </c>
      <c r="F84" s="380" t="n">
        <v>0</v>
      </c>
      <c r="G84" s="380"/>
      <c r="H84" s="381" t="n">
        <f aca="false">F84+G84</f>
        <v>0</v>
      </c>
    </row>
    <row r="85" customFormat="false" ht="12.75" hidden="false" customHeight="false" outlineLevel="0" collapsed="false">
      <c r="A85" s="289"/>
      <c r="B85" s="291"/>
      <c r="C85" s="228" t="s">
        <v>300</v>
      </c>
      <c r="D85" s="229" t="s">
        <v>287</v>
      </c>
      <c r="E85" s="379" t="n">
        <v>7340</v>
      </c>
      <c r="F85" s="380" t="n">
        <v>7340</v>
      </c>
      <c r="G85" s="380"/>
      <c r="H85" s="381" t="n">
        <f aca="false">F85+G85</f>
        <v>7340</v>
      </c>
    </row>
    <row r="86" customFormat="false" ht="12.75" hidden="false" customHeight="false" outlineLevel="0" collapsed="false">
      <c r="A86" s="289"/>
      <c r="B86" s="291"/>
      <c r="C86" s="228" t="s">
        <v>301</v>
      </c>
      <c r="D86" s="229" t="s">
        <v>302</v>
      </c>
      <c r="E86" s="379" t="n">
        <v>2000</v>
      </c>
      <c r="F86" s="380" t="n">
        <v>1000</v>
      </c>
      <c r="G86" s="380"/>
      <c r="H86" s="381" t="n">
        <f aca="false">F86+G86</f>
        <v>1000</v>
      </c>
    </row>
    <row r="87" customFormat="false" ht="12.75" hidden="false" customHeight="false" outlineLevel="0" collapsed="false">
      <c r="A87" s="289"/>
      <c r="B87" s="291"/>
      <c r="C87" s="228" t="s">
        <v>303</v>
      </c>
      <c r="D87" s="229" t="s">
        <v>292</v>
      </c>
      <c r="E87" s="379" t="n">
        <v>2659</v>
      </c>
      <c r="F87" s="380" t="n">
        <v>0</v>
      </c>
      <c r="G87" s="380"/>
      <c r="H87" s="381" t="n">
        <f aca="false">F87+G87</f>
        <v>0</v>
      </c>
    </row>
    <row r="88" customFormat="false" ht="14.25" hidden="false" customHeight="true" outlineLevel="0" collapsed="false">
      <c r="A88" s="289"/>
      <c r="B88" s="291"/>
      <c r="C88" s="291"/>
      <c r="D88" s="229"/>
      <c r="E88" s="391"/>
      <c r="F88" s="391"/>
      <c r="G88" s="391"/>
      <c r="H88" s="381"/>
    </row>
    <row r="89" customFormat="false" ht="12.75" hidden="false" customHeight="false" outlineLevel="0" collapsed="false">
      <c r="A89" s="255" t="n">
        <v>710</v>
      </c>
      <c r="B89" s="372"/>
      <c r="C89" s="390"/>
      <c r="D89" s="239" t="s">
        <v>62</v>
      </c>
      <c r="E89" s="256" t="n">
        <f aca="false">E90+E94+E97</f>
        <v>360844</v>
      </c>
      <c r="F89" s="256" t="n">
        <f aca="false">F90+F94+F97</f>
        <v>366215</v>
      </c>
      <c r="G89" s="256" t="n">
        <f aca="false">G90+G94+G97</f>
        <v>0</v>
      </c>
      <c r="H89" s="258" t="n">
        <f aca="false">H90+H94+H97</f>
        <v>366215</v>
      </c>
    </row>
    <row r="90" customFormat="false" ht="12.75" hidden="false" customHeight="false" outlineLevel="0" collapsed="false">
      <c r="A90" s="289"/>
      <c r="B90" s="259" t="n">
        <v>71013</v>
      </c>
      <c r="C90" s="375"/>
      <c r="D90" s="293" t="s">
        <v>210</v>
      </c>
      <c r="E90" s="377" t="n">
        <f aca="false">SUM(E91:E92)</f>
        <v>40000</v>
      </c>
      <c r="F90" s="377" t="n">
        <f aca="false">SUM(F91:F92)</f>
        <v>40000</v>
      </c>
      <c r="G90" s="377" t="n">
        <f aca="false">SUM(G91:G92)</f>
        <v>0</v>
      </c>
      <c r="H90" s="378" t="n">
        <f aca="false">SUM(H91:H92)</f>
        <v>40000</v>
      </c>
    </row>
    <row r="91" customFormat="false" ht="12.75" hidden="false" customHeight="false" outlineLevel="0" collapsed="false">
      <c r="A91" s="289"/>
      <c r="B91" s="291"/>
      <c r="C91" s="228" t="s">
        <v>261</v>
      </c>
      <c r="D91" s="229" t="s">
        <v>262</v>
      </c>
      <c r="E91" s="379" t="n">
        <v>39000</v>
      </c>
      <c r="F91" s="380" t="n">
        <v>37000</v>
      </c>
      <c r="G91" s="380"/>
      <c r="H91" s="381" t="n">
        <f aca="false">F91+G91</f>
        <v>37000</v>
      </c>
    </row>
    <row r="92" customFormat="false" ht="12.75" hidden="false" customHeight="false" outlineLevel="0" collapsed="false">
      <c r="A92" s="289"/>
      <c r="B92" s="291"/>
      <c r="C92" s="228" t="s">
        <v>301</v>
      </c>
      <c r="D92" s="229" t="s">
        <v>302</v>
      </c>
      <c r="E92" s="379" t="n">
        <v>1000</v>
      </c>
      <c r="F92" s="380" t="n">
        <v>3000</v>
      </c>
      <c r="G92" s="380"/>
      <c r="H92" s="381" t="n">
        <f aca="false">F92+G92</f>
        <v>3000</v>
      </c>
    </row>
    <row r="93" customFormat="false" ht="12.75" hidden="false" customHeight="false" outlineLevel="0" collapsed="false">
      <c r="A93" s="289"/>
      <c r="B93" s="291"/>
      <c r="C93" s="228"/>
      <c r="D93" s="229"/>
      <c r="E93" s="380"/>
      <c r="F93" s="380"/>
      <c r="G93" s="380"/>
      <c r="H93" s="381"/>
    </row>
    <row r="94" customFormat="false" ht="12.75" hidden="false" customHeight="false" outlineLevel="0" collapsed="false">
      <c r="A94" s="289"/>
      <c r="B94" s="259" t="n">
        <v>71014</v>
      </c>
      <c r="C94" s="375"/>
      <c r="D94" s="293" t="s">
        <v>65</v>
      </c>
      <c r="E94" s="377" t="n">
        <f aca="false">E95</f>
        <v>14000</v>
      </c>
      <c r="F94" s="377" t="n">
        <f aca="false">F95</f>
        <v>15000</v>
      </c>
      <c r="G94" s="377" t="n">
        <f aca="false">G95</f>
        <v>0</v>
      </c>
      <c r="H94" s="378" t="n">
        <f aca="false">H95</f>
        <v>15000</v>
      </c>
    </row>
    <row r="95" customFormat="false" ht="12.75" hidden="false" customHeight="false" outlineLevel="0" collapsed="false">
      <c r="A95" s="289"/>
      <c r="B95" s="291"/>
      <c r="C95" s="228" t="s">
        <v>261</v>
      </c>
      <c r="D95" s="229" t="s">
        <v>262</v>
      </c>
      <c r="E95" s="379" t="n">
        <v>14000</v>
      </c>
      <c r="F95" s="380" t="n">
        <v>15000</v>
      </c>
      <c r="G95" s="380"/>
      <c r="H95" s="381" t="n">
        <f aca="false">F95+G95</f>
        <v>15000</v>
      </c>
    </row>
    <row r="96" customFormat="false" ht="12.75" hidden="false" customHeight="false" outlineLevel="0" collapsed="false">
      <c r="A96" s="289"/>
      <c r="B96" s="291"/>
      <c r="C96" s="228"/>
      <c r="D96" s="229"/>
      <c r="E96" s="380"/>
      <c r="F96" s="380"/>
      <c r="G96" s="380"/>
      <c r="H96" s="381"/>
    </row>
    <row r="97" customFormat="false" ht="12.75" hidden="false" customHeight="false" outlineLevel="0" collapsed="false">
      <c r="A97" s="289"/>
      <c r="B97" s="259" t="n">
        <v>71015</v>
      </c>
      <c r="C97" s="259"/>
      <c r="D97" s="293" t="s">
        <v>66</v>
      </c>
      <c r="E97" s="377" t="n">
        <f aca="false">SUM(E98:E119)</f>
        <v>306844</v>
      </c>
      <c r="F97" s="377" t="n">
        <f aca="false">SUM(F98:F119)</f>
        <v>311215</v>
      </c>
      <c r="G97" s="377" t="n">
        <f aca="false">SUM(G98:G119)</f>
        <v>0</v>
      </c>
      <c r="H97" s="378" t="n">
        <f aca="false">SUM(H98:H119)</f>
        <v>311215</v>
      </c>
    </row>
    <row r="98" customFormat="false" ht="12.75" hidden="false" customHeight="false" outlineLevel="0" collapsed="false">
      <c r="A98" s="289"/>
      <c r="B98" s="291"/>
      <c r="C98" s="291" t="n">
        <v>4010</v>
      </c>
      <c r="D98" s="229" t="s">
        <v>274</v>
      </c>
      <c r="E98" s="379" t="n">
        <v>62540</v>
      </c>
      <c r="F98" s="380" t="n">
        <v>61524</v>
      </c>
      <c r="G98" s="379"/>
      <c r="H98" s="381" t="n">
        <f aca="false">F98+G98</f>
        <v>61524</v>
      </c>
      <c r="J98" s="172" t="n">
        <f aca="false">SUM(G98:G103)</f>
        <v>0</v>
      </c>
    </row>
    <row r="99" customFormat="false" ht="12.75" hidden="false" customHeight="false" outlineLevel="0" collapsed="false">
      <c r="A99" s="289"/>
      <c r="B99" s="291"/>
      <c r="C99" s="291" t="n">
        <v>4020</v>
      </c>
      <c r="D99" s="229" t="s">
        <v>304</v>
      </c>
      <c r="E99" s="379" t="n">
        <v>136604</v>
      </c>
      <c r="F99" s="380" t="n">
        <v>150156</v>
      </c>
      <c r="G99" s="380"/>
      <c r="H99" s="381" t="n">
        <f aca="false">F99+G99</f>
        <v>150156</v>
      </c>
      <c r="J99" s="172"/>
    </row>
    <row r="100" customFormat="false" ht="12.75" hidden="false" customHeight="false" outlineLevel="0" collapsed="false">
      <c r="A100" s="289"/>
      <c r="B100" s="291"/>
      <c r="C100" s="291" t="n">
        <v>4040</v>
      </c>
      <c r="D100" s="229" t="s">
        <v>275</v>
      </c>
      <c r="E100" s="379" t="n">
        <v>10268</v>
      </c>
      <c r="F100" s="380" t="n">
        <v>15014</v>
      </c>
      <c r="G100" s="380"/>
      <c r="H100" s="381" t="n">
        <f aca="false">F100+G100</f>
        <v>15014</v>
      </c>
      <c r="I100" s="172"/>
    </row>
    <row r="101" customFormat="false" ht="12.75" hidden="false" customHeight="false" outlineLevel="0" collapsed="false">
      <c r="A101" s="289"/>
      <c r="B101" s="291"/>
      <c r="C101" s="291" t="n">
        <v>4110</v>
      </c>
      <c r="D101" s="229" t="s">
        <v>276</v>
      </c>
      <c r="E101" s="379" t="n">
        <v>33633</v>
      </c>
      <c r="F101" s="380" t="n">
        <v>35531</v>
      </c>
      <c r="G101" s="379"/>
      <c r="H101" s="381" t="n">
        <f aca="false">F101+G101</f>
        <v>35531</v>
      </c>
      <c r="J101" s="172" t="e">
        <f aca="false">SUM("#REF!))")</f>
        <v>#VALUE!</v>
      </c>
    </row>
    <row r="102" customFormat="false" ht="12.75" hidden="false" customHeight="false" outlineLevel="0" collapsed="false">
      <c r="A102" s="289"/>
      <c r="B102" s="291"/>
      <c r="C102" s="291" t="n">
        <v>4120</v>
      </c>
      <c r="D102" s="229" t="s">
        <v>277</v>
      </c>
      <c r="E102" s="379" t="n">
        <v>5131</v>
      </c>
      <c r="F102" s="380" t="n">
        <v>5420</v>
      </c>
      <c r="G102" s="379"/>
      <c r="H102" s="381" t="n">
        <f aca="false">F102+G102</f>
        <v>5420</v>
      </c>
    </row>
    <row r="103" customFormat="false" ht="12.75" hidden="false" customHeight="false" outlineLevel="0" collapsed="false">
      <c r="A103" s="289"/>
      <c r="B103" s="291"/>
      <c r="C103" s="291" t="n">
        <v>4170</v>
      </c>
      <c r="D103" s="229" t="s">
        <v>265</v>
      </c>
      <c r="E103" s="379" t="n">
        <v>3000</v>
      </c>
      <c r="F103" s="380" t="n">
        <v>2000</v>
      </c>
      <c r="G103" s="380"/>
      <c r="H103" s="381" t="n">
        <f aca="false">F103+G103</f>
        <v>2000</v>
      </c>
    </row>
    <row r="104" customFormat="false" ht="12.75" hidden="false" customHeight="false" outlineLevel="0" collapsed="false">
      <c r="A104" s="289"/>
      <c r="B104" s="291"/>
      <c r="C104" s="291" t="n">
        <v>4210</v>
      </c>
      <c r="D104" s="229" t="s">
        <v>267</v>
      </c>
      <c r="E104" s="379" t="n">
        <v>16836</v>
      </c>
      <c r="F104" s="380" t="n">
        <v>5910</v>
      </c>
      <c r="G104" s="379"/>
      <c r="H104" s="381" t="n">
        <f aca="false">F104+G104</f>
        <v>5910</v>
      </c>
      <c r="J104" s="172"/>
    </row>
    <row r="105" customFormat="false" ht="12.75" hidden="false" customHeight="false" outlineLevel="0" collapsed="false">
      <c r="A105" s="289"/>
      <c r="B105" s="291"/>
      <c r="C105" s="291" t="n">
        <v>4270</v>
      </c>
      <c r="D105" s="229" t="s">
        <v>279</v>
      </c>
      <c r="E105" s="379" t="n">
        <v>1000</v>
      </c>
      <c r="F105" s="380" t="n">
        <v>800</v>
      </c>
      <c r="G105" s="379"/>
      <c r="H105" s="381" t="n">
        <f aca="false">F105+G105</f>
        <v>800</v>
      </c>
      <c r="J105" s="172"/>
    </row>
    <row r="106" customFormat="false" ht="12.75" hidden="false" customHeight="false" outlineLevel="0" collapsed="false">
      <c r="A106" s="289"/>
      <c r="B106" s="291"/>
      <c r="C106" s="291" t="n">
        <v>4280</v>
      </c>
      <c r="D106" s="229" t="s">
        <v>280</v>
      </c>
      <c r="E106" s="379" t="n">
        <v>366</v>
      </c>
      <c r="F106" s="380" t="n">
        <v>0</v>
      </c>
      <c r="G106" s="379"/>
      <c r="H106" s="381" t="n">
        <f aca="false">F106+G106</f>
        <v>0</v>
      </c>
      <c r="J106" s="172"/>
    </row>
    <row r="107" customFormat="false" ht="12.75" hidden="false" customHeight="false" outlineLevel="0" collapsed="false">
      <c r="A107" s="289"/>
      <c r="B107" s="291"/>
      <c r="C107" s="291" t="n">
        <v>4300</v>
      </c>
      <c r="D107" s="229" t="s">
        <v>262</v>
      </c>
      <c r="E107" s="379" t="n">
        <v>8300</v>
      </c>
      <c r="F107" s="380" t="n">
        <v>8100</v>
      </c>
      <c r="G107" s="380"/>
      <c r="H107" s="381" t="n">
        <f aca="false">F107+G107</f>
        <v>8100</v>
      </c>
      <c r="J107" s="172"/>
    </row>
    <row r="108" customFormat="false" ht="12.75" hidden="false" customHeight="false" outlineLevel="0" collapsed="false">
      <c r="A108" s="289"/>
      <c r="B108" s="291"/>
      <c r="C108" s="291" t="n">
        <v>4350</v>
      </c>
      <c r="D108" s="229" t="s">
        <v>281</v>
      </c>
      <c r="E108" s="379" t="n">
        <v>2200</v>
      </c>
      <c r="F108" s="380" t="n">
        <v>2400</v>
      </c>
      <c r="G108" s="379"/>
      <c r="H108" s="381" t="n">
        <f aca="false">F108+G108</f>
        <v>2400</v>
      </c>
      <c r="J108" s="172"/>
    </row>
    <row r="109" customFormat="false" ht="12.75" hidden="false" customHeight="false" outlineLevel="0" collapsed="false">
      <c r="A109" s="289"/>
      <c r="B109" s="291"/>
      <c r="C109" s="291" t="n">
        <v>4360</v>
      </c>
      <c r="D109" s="229" t="s">
        <v>282</v>
      </c>
      <c r="E109" s="379" t="n">
        <v>400</v>
      </c>
      <c r="F109" s="380" t="n">
        <v>360</v>
      </c>
      <c r="G109" s="379"/>
      <c r="H109" s="381" t="n">
        <f aca="false">F109+G109</f>
        <v>360</v>
      </c>
      <c r="J109" s="172"/>
    </row>
    <row r="110" customFormat="false" ht="12.75" hidden="false" customHeight="false" outlineLevel="0" collapsed="false">
      <c r="A110" s="289"/>
      <c r="B110" s="291"/>
      <c r="C110" s="291" t="n">
        <v>4370</v>
      </c>
      <c r="D110" s="229" t="s">
        <v>283</v>
      </c>
      <c r="E110" s="379" t="n">
        <v>3500</v>
      </c>
      <c r="F110" s="380" t="n">
        <v>3600</v>
      </c>
      <c r="G110" s="379"/>
      <c r="H110" s="381" t="n">
        <f aca="false">F110+G110</f>
        <v>3600</v>
      </c>
      <c r="J110" s="172"/>
    </row>
    <row r="111" customFormat="false" ht="12.75" hidden="false" customHeight="false" outlineLevel="0" collapsed="false">
      <c r="A111" s="289"/>
      <c r="B111" s="291"/>
      <c r="C111" s="291" t="n">
        <v>4400</v>
      </c>
      <c r="D111" s="229" t="s">
        <v>305</v>
      </c>
      <c r="E111" s="379" t="n">
        <v>5400</v>
      </c>
      <c r="F111" s="380" t="n">
        <v>6000</v>
      </c>
      <c r="G111" s="379"/>
      <c r="H111" s="381" t="n">
        <f aca="false">F111+G111</f>
        <v>6000</v>
      </c>
      <c r="J111" s="172"/>
    </row>
    <row r="112" customFormat="false" ht="12.75" hidden="false" customHeight="false" outlineLevel="0" collapsed="false">
      <c r="A112" s="289"/>
      <c r="B112" s="291"/>
      <c r="C112" s="291" t="n">
        <v>4410</v>
      </c>
      <c r="D112" s="229" t="s">
        <v>284</v>
      </c>
      <c r="E112" s="379" t="n">
        <v>1000</v>
      </c>
      <c r="F112" s="380" t="n">
        <v>200</v>
      </c>
      <c r="G112" s="379"/>
      <c r="H112" s="381" t="n">
        <f aca="false">F112+G112</f>
        <v>200</v>
      </c>
      <c r="J112" s="172"/>
    </row>
    <row r="113" customFormat="false" ht="12.75" hidden="false" customHeight="false" outlineLevel="0" collapsed="false">
      <c r="A113" s="289"/>
      <c r="B113" s="291"/>
      <c r="C113" s="291" t="n">
        <v>4430</v>
      </c>
      <c r="D113" s="229" t="s">
        <v>285</v>
      </c>
      <c r="E113" s="379" t="n">
        <v>2400</v>
      </c>
      <c r="F113" s="380" t="n">
        <v>2300</v>
      </c>
      <c r="G113" s="380"/>
      <c r="H113" s="381" t="n">
        <f aca="false">F113+G113</f>
        <v>2300</v>
      </c>
    </row>
    <row r="114" customFormat="false" ht="12.75" hidden="false" customHeight="false" outlineLevel="0" collapsed="false">
      <c r="A114" s="289"/>
      <c r="B114" s="291"/>
      <c r="C114" s="291" t="n">
        <v>4440</v>
      </c>
      <c r="D114" s="229" t="s">
        <v>286</v>
      </c>
      <c r="E114" s="379" t="n">
        <v>3626</v>
      </c>
      <c r="F114" s="380" t="n">
        <v>4500</v>
      </c>
      <c r="G114" s="379"/>
      <c r="H114" s="381" t="n">
        <f aca="false">F114+G114</f>
        <v>4500</v>
      </c>
    </row>
    <row r="115" customFormat="false" ht="12.75" hidden="false" customHeight="false" outlineLevel="0" collapsed="false">
      <c r="A115" s="289"/>
      <c r="B115" s="291"/>
      <c r="C115" s="291" t="n">
        <v>4550</v>
      </c>
      <c r="D115" s="229" t="s">
        <v>306</v>
      </c>
      <c r="E115" s="379" t="n">
        <v>1200</v>
      </c>
      <c r="F115" s="380" t="n">
        <v>500</v>
      </c>
      <c r="G115" s="380"/>
      <c r="H115" s="381" t="n">
        <f aca="false">F115+G115</f>
        <v>500</v>
      </c>
    </row>
    <row r="116" customFormat="false" ht="12.75" hidden="false" customHeight="false" outlineLevel="0" collapsed="false">
      <c r="A116" s="289"/>
      <c r="B116" s="291"/>
      <c r="C116" s="291" t="n">
        <v>4610</v>
      </c>
      <c r="D116" s="229" t="s">
        <v>307</v>
      </c>
      <c r="E116" s="379" t="n">
        <v>40</v>
      </c>
      <c r="F116" s="380" t="n">
        <v>0</v>
      </c>
      <c r="G116" s="379"/>
      <c r="H116" s="381" t="n">
        <f aca="false">F116+G116</f>
        <v>0</v>
      </c>
    </row>
    <row r="117" customFormat="false" ht="12.75" hidden="false" customHeight="false" outlineLevel="0" collapsed="false">
      <c r="A117" s="289"/>
      <c r="B117" s="291"/>
      <c r="C117" s="291" t="n">
        <v>4700</v>
      </c>
      <c r="D117" s="229" t="s">
        <v>302</v>
      </c>
      <c r="E117" s="379" t="n">
        <v>1200</v>
      </c>
      <c r="F117" s="380" t="n">
        <v>500</v>
      </c>
      <c r="G117" s="380"/>
      <c r="H117" s="381" t="n">
        <f aca="false">F117+G117</f>
        <v>500</v>
      </c>
    </row>
    <row r="118" customFormat="false" ht="12.75" hidden="false" customHeight="false" outlineLevel="0" collapsed="false">
      <c r="A118" s="289"/>
      <c r="B118" s="291"/>
      <c r="C118" s="291" t="n">
        <v>4740</v>
      </c>
      <c r="D118" s="229" t="s">
        <v>308</v>
      </c>
      <c r="E118" s="379" t="n">
        <v>2000</v>
      </c>
      <c r="F118" s="380" t="n">
        <v>1000</v>
      </c>
      <c r="G118" s="380"/>
      <c r="H118" s="381" t="n">
        <f aca="false">F118+G118</f>
        <v>1000</v>
      </c>
    </row>
    <row r="119" customFormat="false" ht="12.75" hidden="false" customHeight="false" outlineLevel="0" collapsed="false">
      <c r="A119" s="289"/>
      <c r="B119" s="291"/>
      <c r="C119" s="291" t="n">
        <v>4750</v>
      </c>
      <c r="D119" s="229" t="s">
        <v>309</v>
      </c>
      <c r="E119" s="379" t="n">
        <v>6200</v>
      </c>
      <c r="F119" s="380" t="n">
        <v>5400</v>
      </c>
      <c r="G119" s="380"/>
      <c r="H119" s="381" t="n">
        <f aca="false">F119+G119</f>
        <v>5400</v>
      </c>
    </row>
    <row r="120" customFormat="false" ht="12" hidden="false" customHeight="true" outlineLevel="0" collapsed="false">
      <c r="A120" s="289"/>
      <c r="B120" s="291"/>
      <c r="C120" s="291"/>
      <c r="D120" s="229"/>
      <c r="E120" s="380"/>
      <c r="F120" s="380"/>
      <c r="G120" s="380"/>
      <c r="H120" s="381"/>
    </row>
    <row r="121" customFormat="false" ht="12.75" hidden="false" customHeight="false" outlineLevel="0" collapsed="false">
      <c r="A121" s="255" t="n">
        <v>750</v>
      </c>
      <c r="B121" s="372"/>
      <c r="C121" s="372"/>
      <c r="D121" s="239" t="s">
        <v>68</v>
      </c>
      <c r="E121" s="256" t="n">
        <f aca="false">E122+E142+E151+E178+E191</f>
        <v>4834485</v>
      </c>
      <c r="F121" s="256" t="n">
        <f aca="false">F122+F142+F151+F178+F191</f>
        <v>4807610</v>
      </c>
      <c r="G121" s="256" t="n">
        <f aca="false">G122+G142+G151+G178+G191</f>
        <v>0</v>
      </c>
      <c r="H121" s="258" t="n">
        <f aca="false">H122+H142+H151+H178+H191</f>
        <v>4807610</v>
      </c>
    </row>
    <row r="122" customFormat="false" ht="12.75" hidden="false" customHeight="false" outlineLevel="0" collapsed="false">
      <c r="A122" s="289"/>
      <c r="B122" s="259" t="n">
        <v>75011</v>
      </c>
      <c r="C122" s="259"/>
      <c r="D122" s="293" t="s">
        <v>69</v>
      </c>
      <c r="E122" s="377" t="n">
        <f aca="false">SUM(E123:E140)</f>
        <v>302420</v>
      </c>
      <c r="F122" s="377" t="n">
        <f aca="false">SUM(F123:F140)</f>
        <v>294219</v>
      </c>
      <c r="G122" s="377" t="n">
        <f aca="false">SUM(G123:G140)</f>
        <v>0</v>
      </c>
      <c r="H122" s="378" t="n">
        <f aca="false">SUM(H123:H140)</f>
        <v>294219</v>
      </c>
    </row>
    <row r="123" customFormat="false" ht="12.75" hidden="false" customHeight="false" outlineLevel="0" collapsed="false">
      <c r="A123" s="289"/>
      <c r="B123" s="291"/>
      <c r="C123" s="291" t="n">
        <v>3020</v>
      </c>
      <c r="D123" s="229" t="s">
        <v>273</v>
      </c>
      <c r="E123" s="379" t="n">
        <v>481</v>
      </c>
      <c r="F123" s="380" t="n">
        <v>764</v>
      </c>
      <c r="G123" s="380"/>
      <c r="H123" s="381" t="n">
        <f aca="false">F123+G123</f>
        <v>764</v>
      </c>
    </row>
    <row r="124" customFormat="false" ht="12.75" hidden="false" customHeight="false" outlineLevel="0" collapsed="false">
      <c r="A124" s="289"/>
      <c r="B124" s="291"/>
      <c r="C124" s="291" t="n">
        <v>4010</v>
      </c>
      <c r="D124" s="229" t="s">
        <v>274</v>
      </c>
      <c r="E124" s="379" t="n">
        <v>176044</v>
      </c>
      <c r="F124" s="380" t="n">
        <v>195541</v>
      </c>
      <c r="G124" s="380"/>
      <c r="H124" s="381" t="n">
        <f aca="false">F124+G124</f>
        <v>195541</v>
      </c>
    </row>
    <row r="125" customFormat="false" ht="12.75" hidden="false" customHeight="false" outlineLevel="0" collapsed="false">
      <c r="A125" s="289"/>
      <c r="B125" s="291"/>
      <c r="C125" s="291" t="n">
        <v>4040</v>
      </c>
      <c r="D125" s="229" t="s">
        <v>275</v>
      </c>
      <c r="E125" s="379" t="n">
        <v>14231</v>
      </c>
      <c r="F125" s="380" t="n">
        <v>16059</v>
      </c>
      <c r="G125" s="380"/>
      <c r="H125" s="381" t="n">
        <f aca="false">F125+G125</f>
        <v>16059</v>
      </c>
      <c r="J125" s="172" t="e">
        <f aca="false">SUM("#REF!))")</f>
        <v>#VALUE!</v>
      </c>
    </row>
    <row r="126" customFormat="false" ht="12.75" hidden="false" customHeight="false" outlineLevel="0" collapsed="false">
      <c r="A126" s="289"/>
      <c r="B126" s="291"/>
      <c r="C126" s="291" t="n">
        <v>4110</v>
      </c>
      <c r="D126" s="229" t="s">
        <v>276</v>
      </c>
      <c r="E126" s="379" t="n">
        <v>33729</v>
      </c>
      <c r="F126" s="380" t="n">
        <v>31783</v>
      </c>
      <c r="G126" s="380"/>
      <c r="H126" s="381" t="n">
        <f aca="false">F126+G126</f>
        <v>31783</v>
      </c>
    </row>
    <row r="127" customFormat="false" ht="12.75" hidden="false" customHeight="false" outlineLevel="0" collapsed="false">
      <c r="A127" s="289"/>
      <c r="B127" s="291"/>
      <c r="C127" s="291" t="n">
        <v>4120</v>
      </c>
      <c r="D127" s="229" t="s">
        <v>277</v>
      </c>
      <c r="E127" s="379" t="n">
        <v>5413</v>
      </c>
      <c r="F127" s="380" t="n">
        <v>5127</v>
      </c>
      <c r="G127" s="380"/>
      <c r="H127" s="381" t="n">
        <f aca="false">F127+G127</f>
        <v>5127</v>
      </c>
      <c r="J127" s="172" t="n">
        <f aca="false">SUM(G124:G128)</f>
        <v>0</v>
      </c>
    </row>
    <row r="128" customFormat="false" ht="12.75" hidden="false" customHeight="false" outlineLevel="0" collapsed="false">
      <c r="A128" s="289"/>
      <c r="B128" s="291"/>
      <c r="C128" s="291" t="n">
        <v>4170</v>
      </c>
      <c r="D128" s="229" t="s">
        <v>265</v>
      </c>
      <c r="E128" s="379" t="n">
        <v>39642</v>
      </c>
      <c r="F128" s="380" t="n">
        <v>6000</v>
      </c>
      <c r="G128" s="380"/>
      <c r="H128" s="381" t="n">
        <f aca="false">F128+G128</f>
        <v>6000</v>
      </c>
    </row>
    <row r="129" customFormat="false" ht="12.75" hidden="false" customHeight="false" outlineLevel="0" collapsed="false">
      <c r="A129" s="289"/>
      <c r="B129" s="291"/>
      <c r="C129" s="291" t="n">
        <v>4210</v>
      </c>
      <c r="D129" s="229" t="s">
        <v>267</v>
      </c>
      <c r="E129" s="379" t="n">
        <v>2112</v>
      </c>
      <c r="F129" s="380" t="n">
        <v>6806</v>
      </c>
      <c r="G129" s="380"/>
      <c r="H129" s="381" t="n">
        <f aca="false">F129+G129</f>
        <v>6806</v>
      </c>
    </row>
    <row r="130" customFormat="false" ht="12.75" hidden="false" customHeight="false" outlineLevel="0" collapsed="false">
      <c r="A130" s="289"/>
      <c r="B130" s="291"/>
      <c r="C130" s="291" t="n">
        <v>4260</v>
      </c>
      <c r="D130" s="229" t="s">
        <v>278</v>
      </c>
      <c r="E130" s="379" t="n">
        <v>5000</v>
      </c>
      <c r="F130" s="380" t="n">
        <v>8400</v>
      </c>
      <c r="G130" s="380"/>
      <c r="H130" s="381" t="n">
        <f aca="false">F130+G130</f>
        <v>8400</v>
      </c>
    </row>
    <row r="131" customFormat="false" ht="12.75" hidden="false" customHeight="false" outlineLevel="0" collapsed="false">
      <c r="A131" s="289"/>
      <c r="B131" s="291"/>
      <c r="C131" s="291" t="n">
        <v>4270</v>
      </c>
      <c r="D131" s="229" t="s">
        <v>279</v>
      </c>
      <c r="E131" s="379" t="n">
        <v>2000</v>
      </c>
      <c r="F131" s="380" t="n">
        <v>3000</v>
      </c>
      <c r="G131" s="380"/>
      <c r="H131" s="381" t="n">
        <f aca="false">F131+G131</f>
        <v>3000</v>
      </c>
    </row>
    <row r="132" customFormat="false" ht="12.75" hidden="false" customHeight="false" outlineLevel="0" collapsed="false">
      <c r="A132" s="289"/>
      <c r="B132" s="291"/>
      <c r="C132" s="291" t="n">
        <v>4280</v>
      </c>
      <c r="D132" s="229" t="s">
        <v>280</v>
      </c>
      <c r="E132" s="379" t="n">
        <v>812</v>
      </c>
      <c r="F132" s="380" t="n">
        <v>310</v>
      </c>
      <c r="G132" s="380"/>
      <c r="H132" s="381" t="n">
        <f aca="false">F132+G132</f>
        <v>310</v>
      </c>
    </row>
    <row r="133" customFormat="false" ht="12.75" hidden="false" customHeight="false" outlineLevel="0" collapsed="false">
      <c r="A133" s="289"/>
      <c r="B133" s="291"/>
      <c r="C133" s="291" t="n">
        <v>4300</v>
      </c>
      <c r="D133" s="229" t="s">
        <v>262</v>
      </c>
      <c r="E133" s="379" t="n">
        <v>3848</v>
      </c>
      <c r="F133" s="380" t="n">
        <v>2284</v>
      </c>
      <c r="G133" s="380"/>
      <c r="H133" s="381" t="n">
        <f aca="false">F133+G133</f>
        <v>2284</v>
      </c>
    </row>
    <row r="134" customFormat="false" ht="12.75" hidden="false" customHeight="false" outlineLevel="0" collapsed="false">
      <c r="A134" s="289"/>
      <c r="B134" s="291"/>
      <c r="C134" s="291" t="n">
        <v>4350</v>
      </c>
      <c r="D134" s="229" t="s">
        <v>281</v>
      </c>
      <c r="E134" s="379" t="n">
        <v>4341</v>
      </c>
      <c r="F134" s="380" t="n">
        <v>2000</v>
      </c>
      <c r="G134" s="380"/>
      <c r="H134" s="381" t="n">
        <f aca="false">F134+G134</f>
        <v>2000</v>
      </c>
    </row>
    <row r="135" customFormat="false" ht="12.75" hidden="false" customHeight="false" outlineLevel="0" collapsed="false">
      <c r="A135" s="289"/>
      <c r="B135" s="291"/>
      <c r="C135" s="291" t="n">
        <v>4370</v>
      </c>
      <c r="D135" s="229" t="s">
        <v>283</v>
      </c>
      <c r="E135" s="379" t="n">
        <v>3547</v>
      </c>
      <c r="F135" s="380" t="n">
        <v>3752</v>
      </c>
      <c r="G135" s="380"/>
      <c r="H135" s="381" t="n">
        <f aca="false">F135+G135</f>
        <v>3752</v>
      </c>
    </row>
    <row r="136" customFormat="false" ht="12.75" hidden="false" customHeight="false" outlineLevel="0" collapsed="false">
      <c r="A136" s="289"/>
      <c r="B136" s="291"/>
      <c r="C136" s="291" t="n">
        <v>4410</v>
      </c>
      <c r="D136" s="229" t="s">
        <v>284</v>
      </c>
      <c r="E136" s="379" t="n">
        <v>1500</v>
      </c>
      <c r="F136" s="380" t="n">
        <v>860</v>
      </c>
      <c r="G136" s="380"/>
      <c r="H136" s="381" t="n">
        <f aca="false">F136+G136</f>
        <v>860</v>
      </c>
    </row>
    <row r="137" customFormat="false" ht="12.75" hidden="false" customHeight="false" outlineLevel="0" collapsed="false">
      <c r="A137" s="289"/>
      <c r="B137" s="291"/>
      <c r="C137" s="291" t="n">
        <v>4440</v>
      </c>
      <c r="D137" s="229" t="s">
        <v>286</v>
      </c>
      <c r="E137" s="379" t="n">
        <v>6120</v>
      </c>
      <c r="F137" s="380" t="n">
        <v>7933</v>
      </c>
      <c r="G137" s="380"/>
      <c r="H137" s="381" t="n">
        <f aca="false">F137+G137</f>
        <v>7933</v>
      </c>
    </row>
    <row r="138" customFormat="false" ht="12.75" hidden="false" customHeight="false" outlineLevel="0" collapsed="false">
      <c r="A138" s="289"/>
      <c r="B138" s="291"/>
      <c r="C138" s="291" t="n">
        <v>4700</v>
      </c>
      <c r="D138" s="229" t="s">
        <v>302</v>
      </c>
      <c r="E138" s="379" t="n">
        <v>500</v>
      </c>
      <c r="F138" s="380" t="n">
        <v>500</v>
      </c>
      <c r="G138" s="380"/>
      <c r="H138" s="381" t="n">
        <f aca="false">F138+G138</f>
        <v>500</v>
      </c>
    </row>
    <row r="139" customFormat="false" ht="12.75" hidden="false" customHeight="false" outlineLevel="0" collapsed="false">
      <c r="A139" s="289"/>
      <c r="B139" s="291"/>
      <c r="C139" s="291" t="n">
        <v>4740</v>
      </c>
      <c r="D139" s="229" t="s">
        <v>308</v>
      </c>
      <c r="E139" s="379" t="n">
        <v>1100</v>
      </c>
      <c r="F139" s="380" t="n">
        <v>1100</v>
      </c>
      <c r="G139" s="380"/>
      <c r="H139" s="381" t="n">
        <f aca="false">F139+G139</f>
        <v>1100</v>
      </c>
    </row>
    <row r="140" customFormat="false" ht="12.75" hidden="false" customHeight="false" outlineLevel="0" collapsed="false">
      <c r="A140" s="289"/>
      <c r="B140" s="291"/>
      <c r="C140" s="291" t="n">
        <v>4750</v>
      </c>
      <c r="D140" s="229" t="s">
        <v>309</v>
      </c>
      <c r="E140" s="379" t="n">
        <v>2000</v>
      </c>
      <c r="F140" s="380" t="n">
        <v>2000</v>
      </c>
      <c r="G140" s="380"/>
      <c r="H140" s="381" t="n">
        <f aca="false">F140+G140</f>
        <v>2000</v>
      </c>
    </row>
    <row r="141" customFormat="false" ht="12.75" hidden="false" customHeight="false" outlineLevel="0" collapsed="false">
      <c r="A141" s="289"/>
      <c r="B141" s="291"/>
      <c r="C141" s="291"/>
      <c r="D141" s="229"/>
      <c r="E141" s="380"/>
      <c r="F141" s="380"/>
      <c r="G141" s="380"/>
      <c r="H141" s="381"/>
    </row>
    <row r="142" customFormat="false" ht="12.75" hidden="false" customHeight="false" outlineLevel="0" collapsed="false">
      <c r="A142" s="289"/>
      <c r="B142" s="259" t="n">
        <v>75019</v>
      </c>
      <c r="C142" s="375"/>
      <c r="D142" s="293" t="s">
        <v>211</v>
      </c>
      <c r="E142" s="377" t="n">
        <f aca="false">SUM(E143:E149)</f>
        <v>263000</v>
      </c>
      <c r="F142" s="377" t="n">
        <f aca="false">SUM(F143:F149)</f>
        <v>276700</v>
      </c>
      <c r="G142" s="377" t="n">
        <f aca="false">SUM(G143:G149)</f>
        <v>0</v>
      </c>
      <c r="H142" s="378" t="n">
        <f aca="false">SUM(H143:H149)</f>
        <v>276700</v>
      </c>
    </row>
    <row r="143" customFormat="false" ht="12.75" hidden="false" customHeight="false" outlineLevel="0" collapsed="false">
      <c r="A143" s="289"/>
      <c r="B143" s="291"/>
      <c r="C143" s="291" t="n">
        <v>3030</v>
      </c>
      <c r="D143" s="229" t="s">
        <v>310</v>
      </c>
      <c r="E143" s="379" t="n">
        <v>249600</v>
      </c>
      <c r="F143" s="380" t="n">
        <v>262000</v>
      </c>
      <c r="G143" s="380"/>
      <c r="H143" s="381" t="n">
        <f aca="false">F143+G143</f>
        <v>262000</v>
      </c>
    </row>
    <row r="144" customFormat="false" ht="12.75" hidden="false" customHeight="false" outlineLevel="0" collapsed="false">
      <c r="A144" s="289"/>
      <c r="B144" s="291"/>
      <c r="C144" s="291" t="n">
        <v>4210</v>
      </c>
      <c r="D144" s="229" t="s">
        <v>267</v>
      </c>
      <c r="E144" s="379" t="n">
        <v>2500</v>
      </c>
      <c r="F144" s="380" t="n">
        <v>2800</v>
      </c>
      <c r="G144" s="380"/>
      <c r="H144" s="381" t="n">
        <f aca="false">F144+G144</f>
        <v>2800</v>
      </c>
    </row>
    <row r="145" customFormat="false" ht="12.75" hidden="false" customHeight="false" outlineLevel="0" collapsed="false">
      <c r="A145" s="289"/>
      <c r="B145" s="291"/>
      <c r="C145" s="291" t="n">
        <v>4300</v>
      </c>
      <c r="D145" s="229" t="s">
        <v>262</v>
      </c>
      <c r="E145" s="379" t="n">
        <v>7000</v>
      </c>
      <c r="F145" s="380" t="n">
        <v>7500</v>
      </c>
      <c r="G145" s="380"/>
      <c r="H145" s="381" t="n">
        <f aca="false">F145+G145</f>
        <v>7500</v>
      </c>
    </row>
    <row r="146" customFormat="false" ht="12.75" hidden="false" customHeight="false" outlineLevel="0" collapsed="false">
      <c r="A146" s="289"/>
      <c r="B146" s="291"/>
      <c r="C146" s="291" t="n">
        <v>4370</v>
      </c>
      <c r="D146" s="229" t="s">
        <v>283</v>
      </c>
      <c r="E146" s="379" t="n">
        <v>1500</v>
      </c>
      <c r="F146" s="380" t="n">
        <v>2000</v>
      </c>
      <c r="G146" s="380"/>
      <c r="H146" s="381" t="n">
        <f aca="false">F146+G146</f>
        <v>2000</v>
      </c>
    </row>
    <row r="147" customFormat="false" ht="12.75" hidden="false" customHeight="false" outlineLevel="0" collapsed="false">
      <c r="A147" s="289"/>
      <c r="B147" s="291"/>
      <c r="C147" s="291" t="n">
        <v>4410</v>
      </c>
      <c r="D147" s="229" t="s">
        <v>284</v>
      </c>
      <c r="E147" s="379" t="n">
        <v>1400</v>
      </c>
      <c r="F147" s="380" t="n">
        <v>1400</v>
      </c>
      <c r="G147" s="380"/>
      <c r="H147" s="381" t="n">
        <f aca="false">F147+G147</f>
        <v>1400</v>
      </c>
    </row>
    <row r="148" customFormat="false" ht="12.75" hidden="false" customHeight="false" outlineLevel="0" collapsed="false">
      <c r="A148" s="289"/>
      <c r="B148" s="291"/>
      <c r="C148" s="291" t="n">
        <v>4420</v>
      </c>
      <c r="D148" s="229" t="s">
        <v>311</v>
      </c>
      <c r="E148" s="379" t="n">
        <v>500</v>
      </c>
      <c r="F148" s="380" t="n">
        <v>500</v>
      </c>
      <c r="G148" s="380"/>
      <c r="H148" s="381" t="n">
        <f aca="false">F148+G148</f>
        <v>500</v>
      </c>
    </row>
    <row r="149" customFormat="false" ht="12.75" hidden="false" customHeight="false" outlineLevel="0" collapsed="false">
      <c r="A149" s="289"/>
      <c r="B149" s="291"/>
      <c r="C149" s="291" t="n">
        <v>4700</v>
      </c>
      <c r="D149" s="229" t="s">
        <v>302</v>
      </c>
      <c r="E149" s="379" t="n">
        <v>500</v>
      </c>
      <c r="F149" s="380" t="n">
        <v>500</v>
      </c>
      <c r="G149" s="380"/>
      <c r="H149" s="381" t="n">
        <f aca="false">F149+G149</f>
        <v>500</v>
      </c>
    </row>
    <row r="150" customFormat="false" ht="12.75" hidden="false" customHeight="false" outlineLevel="0" collapsed="false">
      <c r="A150" s="289"/>
      <c r="B150" s="291"/>
      <c r="C150" s="291"/>
      <c r="D150" s="229"/>
      <c r="E150" s="380"/>
      <c r="F150" s="380"/>
      <c r="G150" s="380"/>
      <c r="H150" s="381"/>
    </row>
    <row r="151" customFormat="false" ht="12.75" hidden="false" customHeight="false" outlineLevel="0" collapsed="false">
      <c r="A151" s="289"/>
      <c r="B151" s="259" t="n">
        <v>75020</v>
      </c>
      <c r="C151" s="259"/>
      <c r="D151" s="293" t="s">
        <v>70</v>
      </c>
      <c r="E151" s="377" t="n">
        <f aca="false">SUM(E152:E176)</f>
        <v>4218565</v>
      </c>
      <c r="F151" s="377" t="n">
        <f aca="false">SUM(F152:F176)</f>
        <v>4143691</v>
      </c>
      <c r="G151" s="377" t="n">
        <f aca="false">SUM(G152:G176)</f>
        <v>0</v>
      </c>
      <c r="H151" s="378" t="n">
        <f aca="false">SUM(H152:H176)</f>
        <v>4143691</v>
      </c>
    </row>
    <row r="152" customFormat="false" ht="12.75" hidden="false" customHeight="false" outlineLevel="0" collapsed="false">
      <c r="A152" s="289"/>
      <c r="B152" s="291"/>
      <c r="C152" s="291" t="n">
        <v>3020</v>
      </c>
      <c r="D152" s="229" t="s">
        <v>273</v>
      </c>
      <c r="E152" s="379" t="n">
        <v>5744</v>
      </c>
      <c r="F152" s="380" t="n">
        <v>5910</v>
      </c>
      <c r="G152" s="380"/>
      <c r="H152" s="381" t="n">
        <f aca="false">F152+G152</f>
        <v>5910</v>
      </c>
    </row>
    <row r="153" customFormat="false" ht="12.75" hidden="false" customHeight="false" outlineLevel="0" collapsed="false">
      <c r="A153" s="289"/>
      <c r="B153" s="392"/>
      <c r="C153" s="291" t="n">
        <v>4010</v>
      </c>
      <c r="D153" s="229" t="s">
        <v>274</v>
      </c>
      <c r="E153" s="379" t="n">
        <v>2329348</v>
      </c>
      <c r="F153" s="380" t="n">
        <v>2409408</v>
      </c>
      <c r="G153" s="380"/>
      <c r="H153" s="381" t="n">
        <f aca="false">F153+G153</f>
        <v>2409408</v>
      </c>
      <c r="J153" s="172" t="e">
        <f aca="false">SUM("#REF!))")</f>
        <v>#VALUE!</v>
      </c>
    </row>
    <row r="154" customFormat="false" ht="12.75" hidden="false" customHeight="false" outlineLevel="0" collapsed="false">
      <c r="A154" s="289"/>
      <c r="B154" s="392"/>
      <c r="C154" s="291" t="n">
        <v>4040</v>
      </c>
      <c r="D154" s="229" t="s">
        <v>275</v>
      </c>
      <c r="E154" s="379" t="n">
        <v>145886</v>
      </c>
      <c r="F154" s="380" t="n">
        <v>185422</v>
      </c>
      <c r="G154" s="380"/>
      <c r="H154" s="381" t="n">
        <f aca="false">F154+G154</f>
        <v>185422</v>
      </c>
    </row>
    <row r="155" customFormat="false" ht="12.75" hidden="false" customHeight="false" outlineLevel="0" collapsed="false">
      <c r="A155" s="289"/>
      <c r="B155" s="291"/>
      <c r="C155" s="291" t="n">
        <v>4110</v>
      </c>
      <c r="D155" s="229" t="s">
        <v>276</v>
      </c>
      <c r="E155" s="379" t="n">
        <v>351050</v>
      </c>
      <c r="F155" s="380" t="n">
        <v>386895</v>
      </c>
      <c r="G155" s="380"/>
      <c r="H155" s="381" t="n">
        <f aca="false">F155+G155</f>
        <v>386895</v>
      </c>
      <c r="J155" s="172" t="n">
        <f aca="false">SUM(G153:G157)</f>
        <v>0</v>
      </c>
    </row>
    <row r="156" customFormat="false" ht="12.75" hidden="false" customHeight="false" outlineLevel="0" collapsed="false">
      <c r="A156" s="289"/>
      <c r="B156" s="291"/>
      <c r="C156" s="291" t="n">
        <v>4120</v>
      </c>
      <c r="D156" s="229" t="s">
        <v>277</v>
      </c>
      <c r="E156" s="379" t="n">
        <v>56019</v>
      </c>
      <c r="F156" s="380" t="n">
        <v>60018</v>
      </c>
      <c r="G156" s="380"/>
      <c r="H156" s="381" t="n">
        <f aca="false">F156+G156</f>
        <v>60018</v>
      </c>
    </row>
    <row r="157" customFormat="false" ht="12.75" hidden="false" customHeight="false" outlineLevel="0" collapsed="false">
      <c r="A157" s="289"/>
      <c r="B157" s="291"/>
      <c r="C157" s="291" t="n">
        <v>4170</v>
      </c>
      <c r="D157" s="229" t="s">
        <v>265</v>
      </c>
      <c r="E157" s="379" t="n">
        <v>10000</v>
      </c>
      <c r="F157" s="380" t="n">
        <v>34200</v>
      </c>
      <c r="G157" s="380"/>
      <c r="H157" s="381" t="n">
        <f aca="false">F157+G157</f>
        <v>34200</v>
      </c>
    </row>
    <row r="158" customFormat="false" ht="12.75" hidden="false" customHeight="false" outlineLevel="0" collapsed="false">
      <c r="A158" s="289"/>
      <c r="B158" s="291"/>
      <c r="C158" s="291" t="n">
        <v>4210</v>
      </c>
      <c r="D158" s="229" t="s">
        <v>267</v>
      </c>
      <c r="E158" s="379" t="n">
        <v>226067</v>
      </c>
      <c r="F158" s="380" t="n">
        <v>129158</v>
      </c>
      <c r="G158" s="380"/>
      <c r="H158" s="381" t="n">
        <f aca="false">F158+G158</f>
        <v>129158</v>
      </c>
    </row>
    <row r="159" customFormat="false" ht="12.75" hidden="false" customHeight="false" outlineLevel="0" collapsed="false">
      <c r="A159" s="289"/>
      <c r="B159" s="291"/>
      <c r="C159" s="291" t="n">
        <v>4260</v>
      </c>
      <c r="D159" s="229" t="s">
        <v>278</v>
      </c>
      <c r="E159" s="379" t="n">
        <v>68500</v>
      </c>
      <c r="F159" s="380" t="n">
        <v>72500</v>
      </c>
      <c r="G159" s="380"/>
      <c r="H159" s="381" t="n">
        <f aca="false">F159+G159</f>
        <v>72500</v>
      </c>
    </row>
    <row r="160" customFormat="false" ht="12.75" hidden="false" customHeight="false" outlineLevel="0" collapsed="false">
      <c r="A160" s="289"/>
      <c r="B160" s="291"/>
      <c r="C160" s="291" t="n">
        <v>4270</v>
      </c>
      <c r="D160" s="229" t="s">
        <v>279</v>
      </c>
      <c r="E160" s="379" t="n">
        <v>43000</v>
      </c>
      <c r="F160" s="380" t="n">
        <v>9000</v>
      </c>
      <c r="G160" s="380"/>
      <c r="H160" s="381" t="n">
        <f aca="false">F160+G160</f>
        <v>9000</v>
      </c>
    </row>
    <row r="161" customFormat="false" ht="12.75" hidden="false" customHeight="false" outlineLevel="0" collapsed="false">
      <c r="A161" s="289"/>
      <c r="B161" s="291"/>
      <c r="C161" s="291" t="n">
        <v>4280</v>
      </c>
      <c r="D161" s="229" t="s">
        <v>280</v>
      </c>
      <c r="E161" s="379" t="n">
        <v>3780</v>
      </c>
      <c r="F161" s="380" t="n">
        <v>4270</v>
      </c>
      <c r="G161" s="380"/>
      <c r="H161" s="381" t="n">
        <f aca="false">F161+G161</f>
        <v>4270</v>
      </c>
    </row>
    <row r="162" customFormat="false" ht="12.75" hidden="false" customHeight="false" outlineLevel="0" collapsed="false">
      <c r="A162" s="289"/>
      <c r="B162" s="291"/>
      <c r="C162" s="291" t="n">
        <v>4300</v>
      </c>
      <c r="D162" s="229" t="s">
        <v>262</v>
      </c>
      <c r="E162" s="379" t="n">
        <v>607595</v>
      </c>
      <c r="F162" s="380" t="n">
        <v>625215</v>
      </c>
      <c r="G162" s="380"/>
      <c r="H162" s="381" t="n">
        <f aca="false">F162+G162</f>
        <v>625215</v>
      </c>
    </row>
    <row r="163" customFormat="false" ht="12.75" hidden="false" customHeight="false" outlineLevel="0" collapsed="false">
      <c r="A163" s="289"/>
      <c r="B163" s="291"/>
      <c r="C163" s="291" t="n">
        <v>4350</v>
      </c>
      <c r="D163" s="229" t="s">
        <v>312</v>
      </c>
      <c r="E163" s="379" t="n">
        <v>12237</v>
      </c>
      <c r="F163" s="380" t="n">
        <v>15686</v>
      </c>
      <c r="G163" s="380"/>
      <c r="H163" s="381" t="n">
        <f aca="false">F163+G163</f>
        <v>15686</v>
      </c>
    </row>
    <row r="164" customFormat="false" ht="12.75" hidden="false" customHeight="false" outlineLevel="0" collapsed="false">
      <c r="A164" s="289"/>
      <c r="B164" s="291"/>
      <c r="C164" s="291" t="n">
        <v>4360</v>
      </c>
      <c r="D164" s="229" t="s">
        <v>282</v>
      </c>
      <c r="E164" s="379" t="n">
        <v>10380</v>
      </c>
      <c r="F164" s="380" t="n">
        <v>12600</v>
      </c>
      <c r="G164" s="380"/>
      <c r="H164" s="381" t="n">
        <f aca="false">F164+G164</f>
        <v>12600</v>
      </c>
    </row>
    <row r="165" customFormat="false" ht="12.75" hidden="false" customHeight="false" outlineLevel="0" collapsed="false">
      <c r="A165" s="289"/>
      <c r="B165" s="291"/>
      <c r="C165" s="291" t="n">
        <v>4370</v>
      </c>
      <c r="D165" s="229" t="s">
        <v>283</v>
      </c>
      <c r="E165" s="379" t="n">
        <v>38760</v>
      </c>
      <c r="F165" s="380" t="n">
        <v>35520</v>
      </c>
      <c r="G165" s="380"/>
      <c r="H165" s="381" t="n">
        <f aca="false">F165+G165</f>
        <v>35520</v>
      </c>
    </row>
    <row r="166" customFormat="false" ht="12.75" hidden="false" customHeight="false" outlineLevel="0" collapsed="false">
      <c r="A166" s="289"/>
      <c r="B166" s="291"/>
      <c r="C166" s="291" t="n">
        <v>4380</v>
      </c>
      <c r="D166" s="229" t="s">
        <v>313</v>
      </c>
      <c r="E166" s="379" t="n">
        <v>2000</v>
      </c>
      <c r="F166" s="380" t="n">
        <v>3000</v>
      </c>
      <c r="G166" s="380"/>
      <c r="H166" s="381" t="n">
        <f aca="false">F166+G166</f>
        <v>3000</v>
      </c>
    </row>
    <row r="167" customFormat="false" ht="12.75" hidden="false" customHeight="false" outlineLevel="0" collapsed="false">
      <c r="A167" s="289"/>
      <c r="B167" s="291"/>
      <c r="C167" s="291" t="n">
        <v>4410</v>
      </c>
      <c r="D167" s="229" t="s">
        <v>284</v>
      </c>
      <c r="E167" s="379" t="n">
        <v>15080</v>
      </c>
      <c r="F167" s="380" t="n">
        <v>15200</v>
      </c>
      <c r="G167" s="380"/>
      <c r="H167" s="381" t="n">
        <f aca="false">F167+G167</f>
        <v>15200</v>
      </c>
    </row>
    <row r="168" customFormat="false" ht="12.75" hidden="false" customHeight="false" outlineLevel="0" collapsed="false">
      <c r="A168" s="289"/>
      <c r="B168" s="291"/>
      <c r="C168" s="291" t="n">
        <v>4420</v>
      </c>
      <c r="D168" s="229" t="s">
        <v>311</v>
      </c>
      <c r="E168" s="379" t="n">
        <v>3000</v>
      </c>
      <c r="F168" s="380" t="n">
        <v>3000</v>
      </c>
      <c r="G168" s="380"/>
      <c r="H168" s="381" t="n">
        <f aca="false">F168+G168</f>
        <v>3000</v>
      </c>
    </row>
    <row r="169" customFormat="false" ht="12.75" hidden="false" customHeight="false" outlineLevel="0" collapsed="false">
      <c r="A169" s="289"/>
      <c r="B169" s="291"/>
      <c r="C169" s="291" t="n">
        <v>4430</v>
      </c>
      <c r="D169" s="229" t="s">
        <v>285</v>
      </c>
      <c r="E169" s="379" t="n">
        <v>12000</v>
      </c>
      <c r="F169" s="380" t="n">
        <v>20000</v>
      </c>
      <c r="G169" s="380"/>
      <c r="H169" s="381" t="n">
        <f aca="false">F169+G169</f>
        <v>20000</v>
      </c>
    </row>
    <row r="170" customFormat="false" ht="12.75" hidden="false" customHeight="false" outlineLevel="0" collapsed="false">
      <c r="A170" s="289"/>
      <c r="B170" s="291"/>
      <c r="C170" s="291" t="n">
        <v>4440</v>
      </c>
      <c r="D170" s="229" t="s">
        <v>286</v>
      </c>
      <c r="E170" s="379" t="n">
        <v>63047</v>
      </c>
      <c r="F170" s="380" t="n">
        <v>66221</v>
      </c>
      <c r="G170" s="380"/>
      <c r="H170" s="381" t="n">
        <f aca="false">F170+G170</f>
        <v>66221</v>
      </c>
    </row>
    <row r="171" customFormat="false" ht="12.75" hidden="false" customHeight="false" outlineLevel="0" collapsed="false">
      <c r="A171" s="289"/>
      <c r="B171" s="291"/>
      <c r="C171" s="291" t="n">
        <v>4530</v>
      </c>
      <c r="D171" s="229" t="s">
        <v>269</v>
      </c>
      <c r="E171" s="379" t="n">
        <v>1342</v>
      </c>
      <c r="F171" s="380" t="n">
        <v>1342</v>
      </c>
      <c r="G171" s="380"/>
      <c r="H171" s="381" t="n">
        <f aca="false">F171+G171</f>
        <v>1342</v>
      </c>
    </row>
    <row r="172" customFormat="false" ht="12.75" hidden="false" customHeight="false" outlineLevel="0" collapsed="false">
      <c r="A172" s="289"/>
      <c r="B172" s="291"/>
      <c r="C172" s="291" t="n">
        <v>4700</v>
      </c>
      <c r="D172" s="229" t="s">
        <v>302</v>
      </c>
      <c r="E172" s="379" t="n">
        <v>10000</v>
      </c>
      <c r="F172" s="380" t="n">
        <v>8000</v>
      </c>
      <c r="G172" s="380"/>
      <c r="H172" s="381" t="n">
        <f aca="false">F172+G172</f>
        <v>8000</v>
      </c>
    </row>
    <row r="173" customFormat="false" ht="12.75" hidden="false" customHeight="false" outlineLevel="0" collapsed="false">
      <c r="A173" s="289"/>
      <c r="B173" s="291"/>
      <c r="C173" s="291" t="n">
        <v>4740</v>
      </c>
      <c r="D173" s="229" t="s">
        <v>308</v>
      </c>
      <c r="E173" s="379" t="n">
        <v>4000</v>
      </c>
      <c r="F173" s="380" t="n">
        <v>8000</v>
      </c>
      <c r="G173" s="380"/>
      <c r="H173" s="381" t="n">
        <f aca="false">F173+G173</f>
        <v>8000</v>
      </c>
    </row>
    <row r="174" customFormat="false" ht="12.75" hidden="false" customHeight="false" outlineLevel="0" collapsed="false">
      <c r="A174" s="289"/>
      <c r="B174" s="291"/>
      <c r="C174" s="291" t="n">
        <v>4750</v>
      </c>
      <c r="D174" s="229" t="s">
        <v>309</v>
      </c>
      <c r="E174" s="379" t="n">
        <v>44630</v>
      </c>
      <c r="F174" s="380" t="n">
        <v>33126</v>
      </c>
      <c r="G174" s="380"/>
      <c r="H174" s="381" t="n">
        <f aca="false">F174+G174</f>
        <v>33126</v>
      </c>
    </row>
    <row r="175" customFormat="false" ht="12.75" hidden="false" customHeight="false" outlineLevel="0" collapsed="false">
      <c r="A175" s="289"/>
      <c r="B175" s="291"/>
      <c r="C175" s="291" t="n">
        <v>6050</v>
      </c>
      <c r="D175" s="229" t="s">
        <v>291</v>
      </c>
      <c r="E175" s="379" t="n">
        <v>75000</v>
      </c>
      <c r="F175" s="380" t="n">
        <v>0</v>
      </c>
      <c r="G175" s="380"/>
      <c r="H175" s="381" t="n">
        <f aca="false">F175+G175</f>
        <v>0</v>
      </c>
    </row>
    <row r="176" customFormat="false" ht="12.75" hidden="false" customHeight="false" outlineLevel="0" collapsed="false">
      <c r="A176" s="289"/>
      <c r="B176" s="291"/>
      <c r="C176" s="291" t="n">
        <v>6060</v>
      </c>
      <c r="D176" s="229" t="s">
        <v>314</v>
      </c>
      <c r="E176" s="379" t="n">
        <v>80100</v>
      </c>
      <c r="F176" s="380" t="n">
        <v>0</v>
      </c>
      <c r="G176" s="380"/>
      <c r="H176" s="381" t="n">
        <f aca="false">F176+G176</f>
        <v>0</v>
      </c>
    </row>
    <row r="177" customFormat="false" ht="12.75" hidden="false" customHeight="false" outlineLevel="0" collapsed="false">
      <c r="A177" s="289"/>
      <c r="B177" s="291"/>
      <c r="C177" s="291"/>
      <c r="D177" s="229"/>
      <c r="E177" s="380"/>
      <c r="F177" s="380"/>
      <c r="G177" s="380"/>
      <c r="H177" s="381"/>
    </row>
    <row r="178" customFormat="false" ht="12.75" hidden="false" customHeight="false" outlineLevel="0" collapsed="false">
      <c r="A178" s="289"/>
      <c r="B178" s="259" t="n">
        <v>75045</v>
      </c>
      <c r="C178" s="259"/>
      <c r="D178" s="293" t="s">
        <v>80</v>
      </c>
      <c r="E178" s="377" t="n">
        <f aca="false">SUM(E179:E189)</f>
        <v>17000</v>
      </c>
      <c r="F178" s="377" t="n">
        <f aca="false">SUM(F179:F189)</f>
        <v>17000</v>
      </c>
      <c r="G178" s="377" t="n">
        <f aca="false">SUM(G179:G189)</f>
        <v>0</v>
      </c>
      <c r="H178" s="378" t="n">
        <f aca="false">SUM(H179:H189)</f>
        <v>17000</v>
      </c>
    </row>
    <row r="179" customFormat="false" ht="12.75" hidden="false" customHeight="false" outlineLevel="0" collapsed="false">
      <c r="A179" s="289"/>
      <c r="B179" s="291"/>
      <c r="C179" s="291" t="n">
        <v>3030</v>
      </c>
      <c r="D179" s="229" t="s">
        <v>310</v>
      </c>
      <c r="E179" s="379" t="n">
        <v>1400</v>
      </c>
      <c r="F179" s="380" t="n">
        <v>1400</v>
      </c>
      <c r="G179" s="380"/>
      <c r="H179" s="381" t="n">
        <f aca="false">F179+G179</f>
        <v>1400</v>
      </c>
    </row>
    <row r="180" customFormat="false" ht="12.75" hidden="false" customHeight="false" outlineLevel="0" collapsed="false">
      <c r="A180" s="289"/>
      <c r="B180" s="291"/>
      <c r="C180" s="291" t="n">
        <v>4110</v>
      </c>
      <c r="D180" s="229" t="s">
        <v>276</v>
      </c>
      <c r="E180" s="379" t="n">
        <v>805</v>
      </c>
      <c r="F180" s="380" t="n">
        <v>820</v>
      </c>
      <c r="G180" s="380"/>
      <c r="H180" s="381" t="n">
        <f aca="false">F180+G180</f>
        <v>820</v>
      </c>
      <c r="J180" s="172" t="e">
        <f aca="false">SUM("#REF!))")</f>
        <v>#VALUE!</v>
      </c>
    </row>
    <row r="181" customFormat="false" ht="12.75" hidden="false" customHeight="false" outlineLevel="0" collapsed="false">
      <c r="A181" s="289"/>
      <c r="B181" s="291"/>
      <c r="C181" s="291" t="n">
        <v>4120</v>
      </c>
      <c r="D181" s="229" t="s">
        <v>277</v>
      </c>
      <c r="E181" s="379" t="n">
        <v>130</v>
      </c>
      <c r="F181" s="380" t="n">
        <v>150</v>
      </c>
      <c r="G181" s="380"/>
      <c r="H181" s="381" t="n">
        <f aca="false">F181+G181</f>
        <v>150</v>
      </c>
    </row>
    <row r="182" customFormat="false" ht="12.75" hidden="false" customHeight="false" outlineLevel="0" collapsed="false">
      <c r="A182" s="289"/>
      <c r="B182" s="291"/>
      <c r="C182" s="291" t="n">
        <v>4170</v>
      </c>
      <c r="D182" s="229" t="s">
        <v>265</v>
      </c>
      <c r="E182" s="379" t="n">
        <v>5600</v>
      </c>
      <c r="F182" s="380" t="n">
        <v>5800</v>
      </c>
      <c r="G182" s="380"/>
      <c r="H182" s="381" t="n">
        <f aca="false">F182+G182</f>
        <v>5800</v>
      </c>
    </row>
    <row r="183" customFormat="false" ht="12.75" hidden="false" customHeight="false" outlineLevel="0" collapsed="false">
      <c r="A183" s="289"/>
      <c r="B183" s="291"/>
      <c r="C183" s="291" t="n">
        <v>4210</v>
      </c>
      <c r="D183" s="229" t="s">
        <v>267</v>
      </c>
      <c r="E183" s="379" t="n">
        <v>4524</v>
      </c>
      <c r="F183" s="380" t="n">
        <v>3970</v>
      </c>
      <c r="G183" s="380"/>
      <c r="H183" s="381" t="n">
        <f aca="false">F183+G183</f>
        <v>3970</v>
      </c>
    </row>
    <row r="184" customFormat="false" ht="12.75" hidden="false" customHeight="false" outlineLevel="0" collapsed="false">
      <c r="A184" s="289"/>
      <c r="B184" s="291"/>
      <c r="C184" s="291" t="n">
        <v>4300</v>
      </c>
      <c r="D184" s="229" t="s">
        <v>262</v>
      </c>
      <c r="E184" s="379" t="n">
        <v>778</v>
      </c>
      <c r="F184" s="380" t="n">
        <v>800</v>
      </c>
      <c r="G184" s="380"/>
      <c r="H184" s="381" t="n">
        <f aca="false">F184+G184</f>
        <v>800</v>
      </c>
    </row>
    <row r="185" customFormat="false" ht="12.75" hidden="false" customHeight="false" outlineLevel="0" collapsed="false">
      <c r="A185" s="289"/>
      <c r="B185" s="291"/>
      <c r="C185" s="291" t="n">
        <v>4370</v>
      </c>
      <c r="D185" s="229" t="s">
        <v>283</v>
      </c>
      <c r="E185" s="379" t="n">
        <v>48</v>
      </c>
      <c r="F185" s="380" t="n">
        <v>60</v>
      </c>
      <c r="G185" s="380"/>
      <c r="H185" s="381" t="n">
        <f aca="false">F185+G185</f>
        <v>60</v>
      </c>
    </row>
    <row r="186" customFormat="false" ht="12.75" hidden="false" customHeight="false" outlineLevel="0" collapsed="false">
      <c r="A186" s="289"/>
      <c r="B186" s="291"/>
      <c r="C186" s="291" t="n">
        <v>4400</v>
      </c>
      <c r="D186" s="229" t="s">
        <v>305</v>
      </c>
      <c r="E186" s="379" t="n">
        <v>2684</v>
      </c>
      <c r="F186" s="380" t="n">
        <v>2800</v>
      </c>
      <c r="G186" s="380"/>
      <c r="H186" s="381" t="n">
        <f aca="false">F186+G186</f>
        <v>2800</v>
      </c>
    </row>
    <row r="187" customFormat="false" ht="12.75" hidden="false" customHeight="false" outlineLevel="0" collapsed="false">
      <c r="A187" s="289"/>
      <c r="B187" s="291"/>
      <c r="C187" s="291" t="n">
        <v>4410</v>
      </c>
      <c r="D187" s="229" t="s">
        <v>284</v>
      </c>
      <c r="E187" s="379" t="n">
        <v>192</v>
      </c>
      <c r="F187" s="380" t="n">
        <v>200</v>
      </c>
      <c r="G187" s="380"/>
      <c r="H187" s="381" t="n">
        <f aca="false">F187+G187</f>
        <v>200</v>
      </c>
    </row>
    <row r="188" customFormat="false" ht="12.75" hidden="false" customHeight="false" outlineLevel="0" collapsed="false">
      <c r="A188" s="289"/>
      <c r="B188" s="291"/>
      <c r="C188" s="291" t="n">
        <v>4740</v>
      </c>
      <c r="D188" s="229" t="s">
        <v>308</v>
      </c>
      <c r="E188" s="379" t="n">
        <v>254</v>
      </c>
      <c r="F188" s="380" t="n">
        <v>300</v>
      </c>
      <c r="G188" s="380"/>
      <c r="H188" s="381" t="n">
        <f aca="false">F188+G188</f>
        <v>300</v>
      </c>
    </row>
    <row r="189" customFormat="false" ht="12.75" hidden="false" customHeight="false" outlineLevel="0" collapsed="false">
      <c r="A189" s="289"/>
      <c r="B189" s="291"/>
      <c r="C189" s="291" t="n">
        <v>4750</v>
      </c>
      <c r="D189" s="229" t="s">
        <v>309</v>
      </c>
      <c r="E189" s="379" t="n">
        <v>585</v>
      </c>
      <c r="F189" s="380" t="n">
        <v>700</v>
      </c>
      <c r="G189" s="380"/>
      <c r="H189" s="381" t="n">
        <f aca="false">F189+G189</f>
        <v>700</v>
      </c>
    </row>
    <row r="190" customFormat="false" ht="12.75" hidden="false" customHeight="false" outlineLevel="0" collapsed="false">
      <c r="A190" s="289"/>
      <c r="B190" s="291"/>
      <c r="C190" s="291"/>
      <c r="D190" s="229"/>
      <c r="E190" s="380"/>
      <c r="F190" s="380"/>
      <c r="G190" s="380"/>
      <c r="H190" s="381"/>
    </row>
    <row r="191" customFormat="false" ht="12.75" hidden="false" customHeight="false" outlineLevel="0" collapsed="false">
      <c r="A191" s="289"/>
      <c r="B191" s="259" t="n">
        <v>75095</v>
      </c>
      <c r="C191" s="259"/>
      <c r="D191" s="293" t="s">
        <v>30</v>
      </c>
      <c r="E191" s="377" t="n">
        <f aca="false">SUM(E192:E194)</f>
        <v>33500</v>
      </c>
      <c r="F191" s="377" t="n">
        <f aca="false">SUM(F192:F194)</f>
        <v>76000</v>
      </c>
      <c r="G191" s="377" t="n">
        <f aca="false">SUM(G192:G194)</f>
        <v>0</v>
      </c>
      <c r="H191" s="378" t="n">
        <f aca="false">SUM(H192:H194)</f>
        <v>76000</v>
      </c>
    </row>
    <row r="192" customFormat="false" ht="12.75" hidden="false" customHeight="false" outlineLevel="0" collapsed="false">
      <c r="A192" s="289"/>
      <c r="B192" s="291"/>
      <c r="C192" s="291" t="n">
        <v>4170</v>
      </c>
      <c r="D192" s="229" t="s">
        <v>265</v>
      </c>
      <c r="E192" s="380" t="n">
        <v>18000</v>
      </c>
      <c r="F192" s="380" t="n">
        <v>18000</v>
      </c>
      <c r="G192" s="380"/>
      <c r="H192" s="381" t="n">
        <f aca="false">F192+G192</f>
        <v>18000</v>
      </c>
    </row>
    <row r="193" customFormat="false" ht="12.75" hidden="false" customHeight="false" outlineLevel="0" collapsed="false">
      <c r="A193" s="289"/>
      <c r="B193" s="291"/>
      <c r="C193" s="228" t="s">
        <v>266</v>
      </c>
      <c r="D193" s="229" t="s">
        <v>267</v>
      </c>
      <c r="E193" s="380" t="n">
        <v>5500</v>
      </c>
      <c r="F193" s="380" t="n">
        <v>45000</v>
      </c>
      <c r="G193" s="380"/>
      <c r="H193" s="381" t="n">
        <f aca="false">F193+G193</f>
        <v>45000</v>
      </c>
    </row>
    <row r="194" customFormat="false" ht="12.75" hidden="false" customHeight="false" outlineLevel="0" collapsed="false">
      <c r="A194" s="289"/>
      <c r="B194" s="291"/>
      <c r="C194" s="291" t="n">
        <v>4430</v>
      </c>
      <c r="D194" s="229" t="s">
        <v>285</v>
      </c>
      <c r="E194" s="380" t="n">
        <v>10000</v>
      </c>
      <c r="F194" s="380" t="n">
        <v>13000</v>
      </c>
      <c r="G194" s="380"/>
      <c r="H194" s="381" t="n">
        <f aca="false">F194+G194</f>
        <v>13000</v>
      </c>
    </row>
    <row r="195" customFormat="false" ht="12.75" hidden="false" customHeight="false" outlineLevel="0" collapsed="false">
      <c r="A195" s="289"/>
      <c r="B195" s="291"/>
      <c r="C195" s="291"/>
      <c r="D195" s="229"/>
      <c r="E195" s="380"/>
      <c r="F195" s="380"/>
      <c r="G195" s="380"/>
      <c r="H195" s="381"/>
    </row>
    <row r="196" s="349" customFormat="true" ht="12.75" hidden="false" customHeight="false" outlineLevel="0" collapsed="false">
      <c r="A196" s="255" t="n">
        <v>754</v>
      </c>
      <c r="B196" s="372"/>
      <c r="C196" s="372"/>
      <c r="D196" s="239" t="s">
        <v>212</v>
      </c>
      <c r="E196" s="256" t="n">
        <f aca="false">E211+E203+E197+E200</f>
        <v>11988</v>
      </c>
      <c r="F196" s="256" t="n">
        <f aca="false">F211+F203+F197+F200</f>
        <v>11300</v>
      </c>
      <c r="G196" s="256" t="n">
        <f aca="false">G211+G203+G197+G200</f>
        <v>0</v>
      </c>
      <c r="H196" s="256" t="n">
        <f aca="false">H211+H203+H197+H200</f>
        <v>10300</v>
      </c>
    </row>
    <row r="197" s="349" customFormat="true" ht="12.75" hidden="false" customHeight="false" outlineLevel="0" collapsed="false">
      <c r="A197" s="374"/>
      <c r="B197" s="268" t="n">
        <v>75406</v>
      </c>
      <c r="C197" s="268"/>
      <c r="D197" s="245" t="s">
        <v>315</v>
      </c>
      <c r="E197" s="246" t="n">
        <f aca="false">E198</f>
        <v>1000</v>
      </c>
      <c r="F197" s="246" t="n">
        <f aca="false">F198</f>
        <v>0</v>
      </c>
      <c r="G197" s="246" t="n">
        <f aca="false">G198</f>
        <v>0</v>
      </c>
      <c r="H197" s="393" t="n">
        <f aca="false">H198</f>
        <v>0</v>
      </c>
    </row>
    <row r="198" s="349" customFormat="true" ht="12.75" hidden="false" customHeight="false" outlineLevel="0" collapsed="false">
      <c r="A198" s="374"/>
      <c r="B198" s="291"/>
      <c r="C198" s="291" t="n">
        <v>3000</v>
      </c>
      <c r="D198" s="229" t="s">
        <v>316</v>
      </c>
      <c r="E198" s="379" t="n">
        <v>1000</v>
      </c>
      <c r="F198" s="380" t="n">
        <v>0</v>
      </c>
      <c r="G198" s="380"/>
      <c r="H198" s="381" t="n">
        <f aca="false">F198+G198</f>
        <v>0</v>
      </c>
    </row>
    <row r="199" s="349" customFormat="true" ht="12.75" hidden="false" customHeight="false" outlineLevel="0" collapsed="false">
      <c r="A199" s="374"/>
      <c r="B199" s="291"/>
      <c r="C199" s="291"/>
      <c r="D199" s="229"/>
      <c r="E199" s="379"/>
      <c r="F199" s="380"/>
      <c r="G199" s="380"/>
      <c r="H199" s="381"/>
    </row>
    <row r="200" s="349" customFormat="true" ht="12.75" hidden="false" customHeight="false" outlineLevel="0" collapsed="false">
      <c r="A200" s="374"/>
      <c r="B200" s="259" t="n">
        <v>75414</v>
      </c>
      <c r="C200" s="259"/>
      <c r="D200" s="293" t="s">
        <v>216</v>
      </c>
      <c r="E200" s="394" t="n">
        <f aca="false">SUM(E201)</f>
        <v>0</v>
      </c>
      <c r="F200" s="377" t="n">
        <f aca="false">SUM(F201)</f>
        <v>1000</v>
      </c>
      <c r="G200" s="377" t="n">
        <f aca="false">SUM(G201)</f>
        <v>0</v>
      </c>
      <c r="H200" s="377" t="n">
        <f aca="false">SUM(H201)</f>
        <v>0</v>
      </c>
    </row>
    <row r="201" s="349" customFormat="true" ht="12.75" hidden="false" customHeight="false" outlineLevel="0" collapsed="false">
      <c r="A201" s="374"/>
      <c r="B201" s="291"/>
      <c r="C201" s="291" t="n">
        <v>4210</v>
      </c>
      <c r="D201" s="229" t="s">
        <v>267</v>
      </c>
      <c r="E201" s="379" t="n">
        <v>0</v>
      </c>
      <c r="F201" s="380" t="n">
        <v>1000</v>
      </c>
      <c r="G201" s="380"/>
      <c r="H201" s="381"/>
    </row>
    <row r="202" s="349" customFormat="true" ht="12.75" hidden="false" customHeight="false" outlineLevel="0" collapsed="false">
      <c r="A202" s="374"/>
      <c r="B202" s="291"/>
      <c r="C202" s="291"/>
      <c r="D202" s="229"/>
      <c r="E202" s="380"/>
      <c r="F202" s="380"/>
      <c r="G202" s="380"/>
      <c r="H202" s="381"/>
    </row>
    <row r="203" s="349" customFormat="true" ht="12.75" hidden="false" customHeight="false" outlineLevel="0" collapsed="false">
      <c r="A203" s="374"/>
      <c r="B203" s="259" t="n">
        <v>75421</v>
      </c>
      <c r="C203" s="259"/>
      <c r="D203" s="293" t="s">
        <v>217</v>
      </c>
      <c r="E203" s="377" t="n">
        <f aca="false">SUM(E204:E209)</f>
        <v>7236</v>
      </c>
      <c r="F203" s="377" t="n">
        <f aca="false">SUM(F204:F209)</f>
        <v>3000</v>
      </c>
      <c r="G203" s="377" t="n">
        <f aca="false">SUM(G204:G209)</f>
        <v>0</v>
      </c>
      <c r="H203" s="377" t="n">
        <f aca="false">SUM(H204:H209)</f>
        <v>3000</v>
      </c>
    </row>
    <row r="204" s="349" customFormat="true" ht="12.75" hidden="false" customHeight="false" outlineLevel="0" collapsed="false">
      <c r="A204" s="374"/>
      <c r="B204" s="291"/>
      <c r="C204" s="291" t="n">
        <v>4010</v>
      </c>
      <c r="D204" s="229" t="s">
        <v>265</v>
      </c>
      <c r="E204" s="379" t="n">
        <v>1000</v>
      </c>
      <c r="F204" s="380" t="n">
        <v>1000</v>
      </c>
      <c r="G204" s="380"/>
      <c r="H204" s="381" t="n">
        <f aca="false">F204+G204</f>
        <v>1000</v>
      </c>
    </row>
    <row r="205" s="349" customFormat="true" ht="12.75" hidden="false" customHeight="false" outlineLevel="0" collapsed="false">
      <c r="A205" s="374"/>
      <c r="B205" s="291"/>
      <c r="C205" s="291" t="n">
        <v>4110</v>
      </c>
      <c r="D205" s="229" t="s">
        <v>276</v>
      </c>
      <c r="E205" s="379" t="n">
        <v>153</v>
      </c>
      <c r="F205" s="380" t="n">
        <v>153</v>
      </c>
      <c r="G205" s="380"/>
      <c r="H205" s="381" t="n">
        <f aca="false">F205+G205</f>
        <v>153</v>
      </c>
    </row>
    <row r="206" s="349" customFormat="true" ht="12.75" hidden="false" customHeight="false" outlineLevel="0" collapsed="false">
      <c r="A206" s="374"/>
      <c r="B206" s="291"/>
      <c r="C206" s="291" t="n">
        <v>4120</v>
      </c>
      <c r="D206" s="229" t="s">
        <v>277</v>
      </c>
      <c r="E206" s="379" t="n">
        <v>25</v>
      </c>
      <c r="F206" s="380" t="n">
        <v>25</v>
      </c>
      <c r="G206" s="380"/>
      <c r="H206" s="381" t="n">
        <f aca="false">F206+G206</f>
        <v>25</v>
      </c>
    </row>
    <row r="207" s="349" customFormat="true" ht="12.75" hidden="false" customHeight="false" outlineLevel="0" collapsed="false">
      <c r="A207" s="374"/>
      <c r="B207" s="291"/>
      <c r="C207" s="291" t="n">
        <v>4210</v>
      </c>
      <c r="D207" s="229" t="s">
        <v>267</v>
      </c>
      <c r="E207" s="379" t="n">
        <v>3055</v>
      </c>
      <c r="F207" s="380" t="n">
        <v>500</v>
      </c>
      <c r="G207" s="380"/>
      <c r="H207" s="381" t="n">
        <f aca="false">F207+G207</f>
        <v>500</v>
      </c>
    </row>
    <row r="208" s="349" customFormat="true" ht="12.75" hidden="false" customHeight="false" outlineLevel="0" collapsed="false">
      <c r="A208" s="374"/>
      <c r="B208" s="291"/>
      <c r="C208" s="291" t="n">
        <v>4300</v>
      </c>
      <c r="D208" s="229" t="s">
        <v>262</v>
      </c>
      <c r="E208" s="379" t="n">
        <v>3003</v>
      </c>
      <c r="F208" s="380" t="n">
        <v>1000</v>
      </c>
      <c r="G208" s="380"/>
      <c r="H208" s="381" t="n">
        <f aca="false">F208+G208</f>
        <v>1000</v>
      </c>
    </row>
    <row r="209" s="349" customFormat="true" ht="12.75" hidden="false" customHeight="false" outlineLevel="0" collapsed="false">
      <c r="A209" s="374"/>
      <c r="B209" s="291"/>
      <c r="C209" s="291" t="n">
        <v>4410</v>
      </c>
      <c r="D209" s="229" t="s">
        <v>284</v>
      </c>
      <c r="E209" s="379" t="n">
        <v>0</v>
      </c>
      <c r="F209" s="380" t="n">
        <v>322</v>
      </c>
      <c r="G209" s="380"/>
      <c r="H209" s="381" t="n">
        <f aca="false">F209+G209</f>
        <v>322</v>
      </c>
    </row>
    <row r="210" s="349" customFormat="true" ht="12.75" hidden="false" customHeight="false" outlineLevel="0" collapsed="false">
      <c r="A210" s="374"/>
      <c r="B210" s="291"/>
      <c r="C210" s="291"/>
      <c r="D210" s="229"/>
      <c r="E210" s="380"/>
      <c r="F210" s="380"/>
      <c r="G210" s="380"/>
      <c r="H210" s="381"/>
    </row>
    <row r="211" s="349" customFormat="true" ht="12.75" hidden="false" customHeight="false" outlineLevel="0" collapsed="false">
      <c r="A211" s="289"/>
      <c r="B211" s="259" t="n">
        <v>75495</v>
      </c>
      <c r="C211" s="259"/>
      <c r="D211" s="293" t="s">
        <v>30</v>
      </c>
      <c r="E211" s="377" t="n">
        <f aca="false">SUM(E212:E215)</f>
        <v>3752</v>
      </c>
      <c r="F211" s="377" t="n">
        <f aca="false">SUM(F212:F215)</f>
        <v>7300</v>
      </c>
      <c r="G211" s="377" t="n">
        <f aca="false">SUM(G212:G215)</f>
        <v>0</v>
      </c>
      <c r="H211" s="378" t="n">
        <f aca="false">SUM(H212:H215)</f>
        <v>7300</v>
      </c>
    </row>
    <row r="212" s="349" customFormat="true" ht="12.75" hidden="false" customHeight="false" outlineLevel="0" collapsed="false">
      <c r="A212" s="289"/>
      <c r="B212" s="291"/>
      <c r="C212" s="291" t="n">
        <v>4170</v>
      </c>
      <c r="D212" s="229" t="s">
        <v>265</v>
      </c>
      <c r="E212" s="379" t="n">
        <v>1200</v>
      </c>
      <c r="F212" s="380" t="n">
        <v>1200</v>
      </c>
      <c r="G212" s="380"/>
      <c r="H212" s="381" t="n">
        <f aca="false">F212+G212</f>
        <v>1200</v>
      </c>
    </row>
    <row r="213" s="349" customFormat="true" ht="12.75" hidden="false" customHeight="false" outlineLevel="0" collapsed="false">
      <c r="A213" s="289"/>
      <c r="B213" s="291"/>
      <c r="C213" s="291" t="n">
        <v>4210</v>
      </c>
      <c r="D213" s="229" t="s">
        <v>267</v>
      </c>
      <c r="E213" s="379" t="n">
        <v>2052</v>
      </c>
      <c r="F213" s="380" t="n">
        <v>2000</v>
      </c>
      <c r="G213" s="380"/>
      <c r="H213" s="381" t="n">
        <f aca="false">F213+G213</f>
        <v>2000</v>
      </c>
    </row>
    <row r="214" s="349" customFormat="true" ht="12.75" hidden="false" customHeight="false" outlineLevel="0" collapsed="false">
      <c r="A214" s="289"/>
      <c r="B214" s="291"/>
      <c r="C214" s="291" t="n">
        <v>4300</v>
      </c>
      <c r="D214" s="229" t="s">
        <v>262</v>
      </c>
      <c r="E214" s="379" t="n">
        <v>0</v>
      </c>
      <c r="F214" s="380" t="n">
        <v>3300</v>
      </c>
      <c r="G214" s="380"/>
      <c r="H214" s="381" t="n">
        <f aca="false">F214+G214</f>
        <v>3300</v>
      </c>
    </row>
    <row r="215" s="349" customFormat="true" ht="12.75" hidden="false" customHeight="false" outlineLevel="0" collapsed="false">
      <c r="A215" s="289"/>
      <c r="B215" s="291"/>
      <c r="C215" s="291" t="n">
        <v>4410</v>
      </c>
      <c r="D215" s="229" t="s">
        <v>284</v>
      </c>
      <c r="E215" s="379" t="n">
        <v>500</v>
      </c>
      <c r="F215" s="380" t="n">
        <v>800</v>
      </c>
      <c r="G215" s="380"/>
      <c r="H215" s="381" t="n">
        <f aca="false">F215+G215</f>
        <v>800</v>
      </c>
    </row>
    <row r="216" s="349" customFormat="true" ht="12.75" hidden="false" customHeight="false" outlineLevel="0" collapsed="false">
      <c r="A216" s="289"/>
      <c r="B216" s="291"/>
      <c r="C216" s="291"/>
      <c r="D216" s="229"/>
      <c r="E216" s="380"/>
      <c r="F216" s="380"/>
      <c r="G216" s="380"/>
      <c r="H216" s="381"/>
    </row>
    <row r="217" s="349" customFormat="true" ht="12.75" hidden="false" customHeight="false" outlineLevel="0" collapsed="false">
      <c r="A217" s="255" t="n">
        <v>757</v>
      </c>
      <c r="B217" s="372"/>
      <c r="C217" s="372"/>
      <c r="D217" s="239" t="s">
        <v>218</v>
      </c>
      <c r="E217" s="256" t="n">
        <f aca="false">E218+E222</f>
        <v>917665</v>
      </c>
      <c r="F217" s="256" t="n">
        <f aca="false">F218+F222</f>
        <v>1190939</v>
      </c>
      <c r="G217" s="256" t="n">
        <f aca="false">G218+G222</f>
        <v>0</v>
      </c>
      <c r="H217" s="258" t="n">
        <f aca="false">H218+H222</f>
        <v>1190939</v>
      </c>
    </row>
    <row r="218" s="349" customFormat="true" ht="12.75" hidden="false" customHeight="false" outlineLevel="0" collapsed="false">
      <c r="A218" s="289"/>
      <c r="B218" s="259" t="n">
        <v>75702</v>
      </c>
      <c r="C218" s="259"/>
      <c r="D218" s="293" t="s">
        <v>219</v>
      </c>
      <c r="E218" s="377" t="n">
        <f aca="false">SUM(E219:E219)</f>
        <v>752501</v>
      </c>
      <c r="F218" s="377" t="n">
        <f aca="false">SUM(F219:F219)</f>
        <v>955775</v>
      </c>
      <c r="G218" s="377" t="n">
        <f aca="false">SUM(G219:G219)</f>
        <v>0</v>
      </c>
      <c r="H218" s="378" t="n">
        <f aca="false">SUM(H219:H219)</f>
        <v>955775</v>
      </c>
    </row>
    <row r="219" s="349" customFormat="true" ht="12.75" hidden="false" customHeight="false" outlineLevel="0" collapsed="false">
      <c r="A219" s="289"/>
      <c r="B219" s="291"/>
      <c r="C219" s="291" t="n">
        <v>8070</v>
      </c>
      <c r="D219" s="229" t="s">
        <v>317</v>
      </c>
      <c r="E219" s="379" t="n">
        <v>752501</v>
      </c>
      <c r="F219" s="380" t="n">
        <v>955775</v>
      </c>
      <c r="G219" s="380"/>
      <c r="H219" s="381" t="n">
        <f aca="false">F219+G219</f>
        <v>955775</v>
      </c>
    </row>
    <row r="220" s="349" customFormat="true" ht="12.75" hidden="false" customHeight="false" outlineLevel="0" collapsed="false">
      <c r="A220" s="289"/>
      <c r="B220" s="291"/>
      <c r="C220" s="291"/>
      <c r="D220" s="229"/>
      <c r="E220" s="379"/>
      <c r="F220" s="380"/>
      <c r="G220" s="380"/>
      <c r="H220" s="381"/>
    </row>
    <row r="221" s="349" customFormat="true" ht="12.75" hidden="false" customHeight="false" outlineLevel="0" collapsed="false">
      <c r="A221" s="289"/>
      <c r="B221" s="291" t="n">
        <v>75704</v>
      </c>
      <c r="C221" s="291"/>
      <c r="D221" s="229" t="s">
        <v>220</v>
      </c>
      <c r="E221" s="379"/>
      <c r="F221" s="380"/>
      <c r="G221" s="380"/>
      <c r="H221" s="381"/>
    </row>
    <row r="222" customFormat="false" ht="12.75" hidden="false" customHeight="false" outlineLevel="0" collapsed="false">
      <c r="A222" s="289"/>
      <c r="B222" s="259"/>
      <c r="C222" s="259"/>
      <c r="D222" s="293" t="s">
        <v>221</v>
      </c>
      <c r="E222" s="394" t="n">
        <f aca="false">E223</f>
        <v>165164</v>
      </c>
      <c r="F222" s="377" t="n">
        <f aca="false">F223</f>
        <v>235164</v>
      </c>
      <c r="G222" s="377" t="n">
        <f aca="false">G223</f>
        <v>0</v>
      </c>
      <c r="H222" s="378" t="n">
        <f aca="false">H223</f>
        <v>235164</v>
      </c>
    </row>
    <row r="223" customFormat="false" ht="12.75" hidden="false" customHeight="false" outlineLevel="0" collapsed="false">
      <c r="A223" s="289"/>
      <c r="B223" s="291"/>
      <c r="C223" s="291" t="n">
        <v>8020</v>
      </c>
      <c r="D223" s="229" t="s">
        <v>318</v>
      </c>
      <c r="E223" s="379" t="n">
        <v>165164</v>
      </c>
      <c r="F223" s="380" t="n">
        <v>235164</v>
      </c>
      <c r="G223" s="380"/>
      <c r="H223" s="381" t="n">
        <f aca="false">F223+G223</f>
        <v>235164</v>
      </c>
    </row>
    <row r="224" customFormat="false" ht="12.75" hidden="false" customHeight="false" outlineLevel="0" collapsed="false">
      <c r="A224" s="289"/>
      <c r="B224" s="291"/>
      <c r="C224" s="291"/>
      <c r="D224" s="229"/>
      <c r="E224" s="380"/>
      <c r="F224" s="380"/>
      <c r="G224" s="380"/>
      <c r="H224" s="381"/>
    </row>
    <row r="225" customFormat="false" ht="12.75" hidden="false" customHeight="false" outlineLevel="0" collapsed="false">
      <c r="A225" s="289"/>
      <c r="B225" s="291"/>
      <c r="C225" s="291"/>
      <c r="D225" s="229"/>
      <c r="E225" s="380"/>
      <c r="F225" s="380"/>
      <c r="G225" s="380"/>
      <c r="H225" s="381"/>
    </row>
    <row r="226" customFormat="false" ht="12.75" hidden="false" customHeight="false" outlineLevel="0" collapsed="false">
      <c r="A226" s="255" t="n">
        <v>758</v>
      </c>
      <c r="B226" s="372"/>
      <c r="C226" s="372"/>
      <c r="D226" s="239" t="s">
        <v>90</v>
      </c>
      <c r="E226" s="256" t="n">
        <f aca="false">E227</f>
        <v>0</v>
      </c>
      <c r="F226" s="256" t="n">
        <f aca="false">F227</f>
        <v>1900000</v>
      </c>
      <c r="G226" s="256" t="n">
        <f aca="false">G227</f>
        <v>0</v>
      </c>
      <c r="H226" s="258" t="n">
        <f aca="false">H227</f>
        <v>1900000</v>
      </c>
    </row>
    <row r="227" customFormat="false" ht="12.75" hidden="false" customHeight="false" outlineLevel="0" collapsed="false">
      <c r="A227" s="289"/>
      <c r="B227" s="259" t="n">
        <v>75818</v>
      </c>
      <c r="C227" s="259"/>
      <c r="D227" s="293" t="s">
        <v>222</v>
      </c>
      <c r="E227" s="377" t="n">
        <f aca="false">E228</f>
        <v>0</v>
      </c>
      <c r="F227" s="377" t="n">
        <f aca="false">F228</f>
        <v>1900000</v>
      </c>
      <c r="G227" s="377" t="n">
        <f aca="false">G228</f>
        <v>0</v>
      </c>
      <c r="H227" s="378" t="n">
        <f aca="false">H228</f>
        <v>1900000</v>
      </c>
    </row>
    <row r="228" customFormat="false" ht="12.75" hidden="false" customHeight="false" outlineLevel="0" collapsed="false">
      <c r="A228" s="289"/>
      <c r="B228" s="291"/>
      <c r="C228" s="291" t="n">
        <v>4810</v>
      </c>
      <c r="D228" s="229" t="s">
        <v>319</v>
      </c>
      <c r="E228" s="380" t="n">
        <v>0</v>
      </c>
      <c r="F228" s="380" t="n">
        <v>1900000</v>
      </c>
      <c r="G228" s="380"/>
      <c r="H228" s="381" t="n">
        <f aca="false">F228+G228</f>
        <v>1900000</v>
      </c>
    </row>
    <row r="229" customFormat="false" ht="12.75" hidden="false" customHeight="false" outlineLevel="0" collapsed="false">
      <c r="A229" s="289"/>
      <c r="B229" s="291"/>
      <c r="C229" s="291"/>
      <c r="D229" s="229"/>
      <c r="E229" s="380"/>
      <c r="F229" s="380"/>
      <c r="G229" s="380"/>
      <c r="H229" s="381"/>
    </row>
    <row r="230" customFormat="false" ht="12.75" hidden="false" customHeight="false" outlineLevel="0" collapsed="false">
      <c r="A230" s="255" t="n">
        <v>801</v>
      </c>
      <c r="B230" s="372"/>
      <c r="C230" s="372"/>
      <c r="D230" s="239" t="s">
        <v>100</v>
      </c>
      <c r="E230" s="256" t="n">
        <f aca="false">E231+E246+E268+E293+E318+E323+E335</f>
        <v>8661063</v>
      </c>
      <c r="F230" s="256" t="n">
        <f aca="false">F231+F246+F268+F293+F318+F323+F335</f>
        <v>8074891</v>
      </c>
      <c r="G230" s="256" t="n">
        <f aca="false">G231+G246+G268+G293+G318+G323+G335</f>
        <v>0</v>
      </c>
      <c r="H230" s="258" t="n">
        <f aca="false">H231+H246+H268+H293+H318+H323+H335</f>
        <v>8074891</v>
      </c>
    </row>
    <row r="231" customFormat="false" ht="12.75" hidden="false" customHeight="false" outlineLevel="0" collapsed="false">
      <c r="A231" s="289"/>
      <c r="B231" s="259" t="n">
        <v>80101</v>
      </c>
      <c r="C231" s="259"/>
      <c r="D231" s="293" t="s">
        <v>223</v>
      </c>
      <c r="E231" s="377" t="n">
        <f aca="false">SUM(E232:E244)</f>
        <v>41251</v>
      </c>
      <c r="F231" s="377" t="n">
        <f aca="false">SUM(F232:F244)</f>
        <v>0</v>
      </c>
      <c r="G231" s="377" t="n">
        <f aca="false">SUM(G232:G244)</f>
        <v>0</v>
      </c>
      <c r="H231" s="378" t="n">
        <f aca="false">SUM(H232:H244)</f>
        <v>0</v>
      </c>
    </row>
    <row r="232" customFormat="false" ht="12.75" hidden="false" customHeight="false" outlineLevel="0" collapsed="false">
      <c r="A232" s="289"/>
      <c r="B232" s="291"/>
      <c r="C232" s="291" t="n">
        <v>3020</v>
      </c>
      <c r="D232" s="229" t="s">
        <v>273</v>
      </c>
      <c r="E232" s="379" t="n">
        <v>2182</v>
      </c>
      <c r="F232" s="380" t="n">
        <v>0</v>
      </c>
      <c r="G232" s="380"/>
      <c r="H232" s="381" t="n">
        <f aca="false">F232+G232</f>
        <v>0</v>
      </c>
    </row>
    <row r="233" customFormat="false" ht="12.75" hidden="false" customHeight="false" outlineLevel="0" collapsed="false">
      <c r="A233" s="289"/>
      <c r="B233" s="291"/>
      <c r="C233" s="291" t="n">
        <v>4010</v>
      </c>
      <c r="D233" s="229" t="s">
        <v>274</v>
      </c>
      <c r="E233" s="379" t="n">
        <v>27016</v>
      </c>
      <c r="F233" s="380" t="n">
        <v>0</v>
      </c>
      <c r="G233" s="380"/>
      <c r="H233" s="381" t="n">
        <f aca="false">F233+G233</f>
        <v>0</v>
      </c>
      <c r="J233" s="172" t="n">
        <f aca="false">SUM(G233:G236)</f>
        <v>0</v>
      </c>
    </row>
    <row r="234" customFormat="false" ht="12.75" hidden="false" customHeight="false" outlineLevel="0" collapsed="false">
      <c r="A234" s="289"/>
      <c r="B234" s="291"/>
      <c r="C234" s="291" t="n">
        <v>4040</v>
      </c>
      <c r="D234" s="229" t="s">
        <v>275</v>
      </c>
      <c r="E234" s="379" t="n">
        <v>3904</v>
      </c>
      <c r="F234" s="380" t="n">
        <v>0</v>
      </c>
      <c r="G234" s="380"/>
      <c r="H234" s="381" t="n">
        <f aca="false">F234+G234</f>
        <v>0</v>
      </c>
    </row>
    <row r="235" customFormat="false" ht="12.75" hidden="false" customHeight="false" outlineLevel="0" collapsed="false">
      <c r="A235" s="289"/>
      <c r="B235" s="291"/>
      <c r="C235" s="291" t="n">
        <v>4110</v>
      </c>
      <c r="D235" s="229" t="s">
        <v>276</v>
      </c>
      <c r="E235" s="379" t="n">
        <v>4149</v>
      </c>
      <c r="F235" s="380" t="n">
        <v>0</v>
      </c>
      <c r="G235" s="380"/>
      <c r="H235" s="381" t="n">
        <f aca="false">F235+G235</f>
        <v>0</v>
      </c>
    </row>
    <row r="236" customFormat="false" ht="12.75" hidden="false" customHeight="false" outlineLevel="0" collapsed="false">
      <c r="A236" s="289"/>
      <c r="B236" s="291"/>
      <c r="C236" s="291" t="n">
        <v>4120</v>
      </c>
      <c r="D236" s="229" t="s">
        <v>277</v>
      </c>
      <c r="E236" s="379" t="n">
        <v>639</v>
      </c>
      <c r="F236" s="380" t="n">
        <v>0</v>
      </c>
      <c r="G236" s="380"/>
      <c r="H236" s="381" t="n">
        <f aca="false">F236+G236</f>
        <v>0</v>
      </c>
    </row>
    <row r="237" customFormat="false" ht="12.75" hidden="false" customHeight="false" outlineLevel="0" collapsed="false">
      <c r="A237" s="289"/>
      <c r="B237" s="291"/>
      <c r="C237" s="291" t="n">
        <v>4210</v>
      </c>
      <c r="D237" s="229" t="s">
        <v>267</v>
      </c>
      <c r="E237" s="379" t="n">
        <v>125</v>
      </c>
      <c r="F237" s="380" t="n">
        <v>0</v>
      </c>
      <c r="G237" s="380"/>
      <c r="H237" s="381" t="n">
        <f aca="false">F237+G237</f>
        <v>0</v>
      </c>
    </row>
    <row r="238" customFormat="false" ht="12.75" hidden="false" customHeight="false" outlineLevel="0" collapsed="false">
      <c r="A238" s="289"/>
      <c r="B238" s="291"/>
      <c r="C238" s="291" t="n">
        <v>4240</v>
      </c>
      <c r="D238" s="229" t="s">
        <v>320</v>
      </c>
      <c r="E238" s="379" t="n">
        <v>0</v>
      </c>
      <c r="F238" s="380" t="n">
        <v>0</v>
      </c>
      <c r="G238" s="380"/>
      <c r="H238" s="381" t="n">
        <f aca="false">F238+G238</f>
        <v>0</v>
      </c>
    </row>
    <row r="239" customFormat="false" ht="12.75" hidden="false" customHeight="false" outlineLevel="0" collapsed="false">
      <c r="A239" s="289"/>
      <c r="B239" s="291"/>
      <c r="C239" s="291" t="n">
        <v>4260</v>
      </c>
      <c r="D239" s="229" t="s">
        <v>278</v>
      </c>
      <c r="E239" s="379" t="n">
        <v>1200</v>
      </c>
      <c r="F239" s="380" t="n">
        <v>0</v>
      </c>
      <c r="G239" s="380"/>
      <c r="H239" s="381" t="n">
        <f aca="false">F239+G239</f>
        <v>0</v>
      </c>
    </row>
    <row r="240" customFormat="false" ht="12.75" hidden="false" customHeight="false" outlineLevel="0" collapsed="false">
      <c r="A240" s="289"/>
      <c r="B240" s="291"/>
      <c r="C240" s="291" t="n">
        <v>4270</v>
      </c>
      <c r="D240" s="229" t="s">
        <v>279</v>
      </c>
      <c r="E240" s="379" t="n">
        <v>0</v>
      </c>
      <c r="F240" s="380" t="n">
        <v>0</v>
      </c>
      <c r="G240" s="380"/>
      <c r="H240" s="381" t="n">
        <f aca="false">F240+G240</f>
        <v>0</v>
      </c>
    </row>
    <row r="241" customFormat="false" ht="12.75" hidden="false" customHeight="false" outlineLevel="0" collapsed="false">
      <c r="A241" s="289"/>
      <c r="B241" s="291"/>
      <c r="C241" s="291" t="n">
        <v>4300</v>
      </c>
      <c r="D241" s="229" t="s">
        <v>262</v>
      </c>
      <c r="E241" s="379" t="n">
        <v>45</v>
      </c>
      <c r="F241" s="380" t="n">
        <v>0</v>
      </c>
      <c r="G241" s="380"/>
      <c r="H241" s="381" t="n">
        <f aca="false">F241+G241</f>
        <v>0</v>
      </c>
    </row>
    <row r="242" customFormat="false" ht="12.75" hidden="false" customHeight="false" outlineLevel="0" collapsed="false">
      <c r="A242" s="289"/>
      <c r="B242" s="291"/>
      <c r="C242" s="291" t="n">
        <v>4410</v>
      </c>
      <c r="D242" s="229" t="s">
        <v>284</v>
      </c>
      <c r="E242" s="379" t="n">
        <v>0</v>
      </c>
      <c r="F242" s="380" t="n">
        <v>0</v>
      </c>
      <c r="G242" s="380"/>
      <c r="H242" s="381" t="n">
        <f aca="false">F242+G242</f>
        <v>0</v>
      </c>
    </row>
    <row r="243" customFormat="false" ht="12.75" hidden="false" customHeight="false" outlineLevel="0" collapsed="false">
      <c r="A243" s="289"/>
      <c r="B243" s="291"/>
      <c r="C243" s="291" t="n">
        <v>4440</v>
      </c>
      <c r="D243" s="229" t="s">
        <v>286</v>
      </c>
      <c r="E243" s="379" t="n">
        <v>1991</v>
      </c>
      <c r="F243" s="380" t="n">
        <v>0</v>
      </c>
      <c r="G243" s="380"/>
      <c r="H243" s="381" t="n">
        <f aca="false">F243+G243</f>
        <v>0</v>
      </c>
    </row>
    <row r="244" customFormat="false" ht="12.75" hidden="false" customHeight="false" outlineLevel="0" collapsed="false">
      <c r="A244" s="289"/>
      <c r="B244" s="291"/>
      <c r="C244" s="291" t="n">
        <v>4740</v>
      </c>
      <c r="D244" s="229" t="s">
        <v>308</v>
      </c>
      <c r="E244" s="379" t="n">
        <v>0</v>
      </c>
      <c r="F244" s="380" t="n">
        <v>0</v>
      </c>
      <c r="G244" s="380"/>
      <c r="H244" s="381" t="n">
        <f aca="false">F244+G244</f>
        <v>0</v>
      </c>
    </row>
    <row r="245" customFormat="false" ht="12.75" hidden="false" customHeight="false" outlineLevel="0" collapsed="false">
      <c r="A245" s="289"/>
      <c r="B245" s="291"/>
      <c r="C245" s="291"/>
      <c r="D245" s="229"/>
      <c r="E245" s="380"/>
      <c r="F245" s="380"/>
      <c r="G245" s="380"/>
      <c r="H245" s="381"/>
    </row>
    <row r="246" customFormat="false" ht="12.75" hidden="false" customHeight="false" outlineLevel="0" collapsed="false">
      <c r="A246" s="395"/>
      <c r="B246" s="259" t="n">
        <v>80110</v>
      </c>
      <c r="C246" s="259"/>
      <c r="D246" s="293" t="s">
        <v>224</v>
      </c>
      <c r="E246" s="377" t="n">
        <f aca="false">SUM(E247:E266)</f>
        <v>508675</v>
      </c>
      <c r="F246" s="377" t="n">
        <f aca="false">SUM(F247:F266)</f>
        <v>606585</v>
      </c>
      <c r="G246" s="377" t="n">
        <f aca="false">SUM(G247:G266)</f>
        <v>0</v>
      </c>
      <c r="H246" s="378" t="n">
        <f aca="false">SUM(H247:H266)</f>
        <v>606585</v>
      </c>
    </row>
    <row r="247" customFormat="false" ht="12.75" hidden="false" customHeight="false" outlineLevel="0" collapsed="false">
      <c r="A247" s="395"/>
      <c r="B247" s="291"/>
      <c r="C247" s="291" t="n">
        <v>3020</v>
      </c>
      <c r="D247" s="229" t="s">
        <v>273</v>
      </c>
      <c r="E247" s="379" t="n">
        <v>18679</v>
      </c>
      <c r="F247" s="379" t="n">
        <v>19508</v>
      </c>
      <c r="G247" s="380"/>
      <c r="H247" s="381" t="n">
        <f aca="false">F247+G247</f>
        <v>19508</v>
      </c>
    </row>
    <row r="248" customFormat="false" ht="12.75" hidden="false" customHeight="false" outlineLevel="0" collapsed="false">
      <c r="A248" s="395"/>
      <c r="B248" s="291"/>
      <c r="C248" s="291" t="n">
        <v>4010</v>
      </c>
      <c r="D248" s="229" t="s">
        <v>274</v>
      </c>
      <c r="E248" s="379" t="n">
        <f aca="false">75557+238399</f>
        <v>313956</v>
      </c>
      <c r="F248" s="379" t="n">
        <v>357969</v>
      </c>
      <c r="G248" s="380"/>
      <c r="H248" s="381" t="n">
        <f aca="false">F248+G248</f>
        <v>357969</v>
      </c>
      <c r="J248" s="172" t="n">
        <f aca="false">SUM(G248:G251)</f>
        <v>0</v>
      </c>
    </row>
    <row r="249" customFormat="false" ht="12.75" hidden="false" customHeight="false" outlineLevel="0" collapsed="false">
      <c r="A249" s="395"/>
      <c r="B249" s="291"/>
      <c r="C249" s="291" t="n">
        <v>4040</v>
      </c>
      <c r="D249" s="229" t="s">
        <v>275</v>
      </c>
      <c r="E249" s="379" t="n">
        <f aca="false">5630+15765</f>
        <v>21395</v>
      </c>
      <c r="F249" s="379" t="n">
        <v>27399</v>
      </c>
      <c r="G249" s="380"/>
      <c r="H249" s="381" t="n">
        <f aca="false">F249+G249</f>
        <v>27399</v>
      </c>
    </row>
    <row r="250" customFormat="false" ht="12.75" hidden="false" customHeight="false" outlineLevel="0" collapsed="false">
      <c r="A250" s="395"/>
      <c r="B250" s="291"/>
      <c r="C250" s="291" t="n">
        <v>4110</v>
      </c>
      <c r="D250" s="229" t="s">
        <v>276</v>
      </c>
      <c r="E250" s="379" t="n">
        <f aca="false">12293+42915</f>
        <v>55208</v>
      </c>
      <c r="F250" s="379" t="n">
        <v>58777</v>
      </c>
      <c r="G250" s="379"/>
      <c r="H250" s="381" t="n">
        <f aca="false">F250+G250</f>
        <v>58777</v>
      </c>
    </row>
    <row r="251" customFormat="false" ht="12.75" hidden="false" customHeight="false" outlineLevel="0" collapsed="false">
      <c r="A251" s="395"/>
      <c r="B251" s="291"/>
      <c r="C251" s="291" t="n">
        <v>4120</v>
      </c>
      <c r="D251" s="229" t="s">
        <v>277</v>
      </c>
      <c r="E251" s="379" t="n">
        <f aca="false">2000+6684</f>
        <v>8684</v>
      </c>
      <c r="F251" s="379" t="n">
        <v>9348</v>
      </c>
      <c r="G251" s="379"/>
      <c r="H251" s="381" t="n">
        <f aca="false">F251+G251</f>
        <v>9348</v>
      </c>
    </row>
    <row r="252" customFormat="false" ht="12.75" hidden="false" customHeight="false" outlineLevel="0" collapsed="false">
      <c r="A252" s="395"/>
      <c r="B252" s="291"/>
      <c r="C252" s="291" t="n">
        <v>4210</v>
      </c>
      <c r="D252" s="229" t="s">
        <v>267</v>
      </c>
      <c r="E252" s="379" t="n">
        <v>36422</v>
      </c>
      <c r="F252" s="379" t="n">
        <v>36273</v>
      </c>
      <c r="G252" s="380"/>
      <c r="H252" s="381" t="n">
        <f aca="false">F252+G252</f>
        <v>36273</v>
      </c>
    </row>
    <row r="253" customFormat="false" ht="12.75" hidden="false" customHeight="false" outlineLevel="0" collapsed="false">
      <c r="A253" s="395"/>
      <c r="B253" s="291"/>
      <c r="C253" s="291" t="n">
        <v>4240</v>
      </c>
      <c r="D253" s="229" t="s">
        <v>321</v>
      </c>
      <c r="E253" s="379" t="n">
        <v>4000</v>
      </c>
      <c r="F253" s="379" t="n">
        <v>6025</v>
      </c>
      <c r="G253" s="380"/>
      <c r="H253" s="381" t="n">
        <f aca="false">F253+G253</f>
        <v>6025</v>
      </c>
    </row>
    <row r="254" customFormat="false" ht="12.75" hidden="false" customHeight="false" outlineLevel="0" collapsed="false">
      <c r="A254" s="395"/>
      <c r="B254" s="291"/>
      <c r="C254" s="291" t="n">
        <v>4260</v>
      </c>
      <c r="D254" s="229" t="s">
        <v>278</v>
      </c>
      <c r="E254" s="379" t="n">
        <v>5000</v>
      </c>
      <c r="F254" s="379" t="n">
        <v>6250</v>
      </c>
      <c r="G254" s="380"/>
      <c r="H254" s="381" t="n">
        <f aca="false">F254+G254</f>
        <v>6250</v>
      </c>
    </row>
    <row r="255" customFormat="false" ht="12.75" hidden="false" customHeight="false" outlineLevel="0" collapsed="false">
      <c r="A255" s="395"/>
      <c r="B255" s="291"/>
      <c r="C255" s="291" t="n">
        <v>4270</v>
      </c>
      <c r="D255" s="229" t="s">
        <v>279</v>
      </c>
      <c r="E255" s="379" t="n">
        <v>1300</v>
      </c>
      <c r="F255" s="379" t="n">
        <v>1550</v>
      </c>
      <c r="G255" s="380"/>
      <c r="H255" s="381" t="n">
        <f aca="false">F255+G255</f>
        <v>1550</v>
      </c>
    </row>
    <row r="256" customFormat="false" ht="12.75" hidden="false" customHeight="false" outlineLevel="0" collapsed="false">
      <c r="A256" s="395"/>
      <c r="B256" s="291"/>
      <c r="C256" s="291" t="n">
        <v>4280</v>
      </c>
      <c r="D256" s="229" t="s">
        <v>280</v>
      </c>
      <c r="E256" s="379" t="n">
        <v>250</v>
      </c>
      <c r="F256" s="379" t="n">
        <v>450</v>
      </c>
      <c r="G256" s="380"/>
      <c r="H256" s="381" t="n">
        <f aca="false">F256+G256</f>
        <v>450</v>
      </c>
    </row>
    <row r="257" customFormat="false" ht="12.75" hidden="false" customHeight="false" outlineLevel="0" collapsed="false">
      <c r="A257" s="395"/>
      <c r="B257" s="291"/>
      <c r="C257" s="291" t="n">
        <v>4300</v>
      </c>
      <c r="D257" s="229" t="s">
        <v>262</v>
      </c>
      <c r="E257" s="379" t="n">
        <v>4655</v>
      </c>
      <c r="F257" s="379" t="n">
        <v>7697</v>
      </c>
      <c r="G257" s="380"/>
      <c r="H257" s="381" t="n">
        <f aca="false">F257+G257</f>
        <v>7697</v>
      </c>
    </row>
    <row r="258" customFormat="false" ht="12.75" hidden="false" customHeight="false" outlineLevel="0" collapsed="false">
      <c r="A258" s="395"/>
      <c r="B258" s="291"/>
      <c r="C258" s="291" t="n">
        <v>4350</v>
      </c>
      <c r="D258" s="229" t="s">
        <v>312</v>
      </c>
      <c r="E258" s="379" t="n">
        <v>1000</v>
      </c>
      <c r="F258" s="379" t="n">
        <v>2090</v>
      </c>
      <c r="G258" s="380"/>
      <c r="H258" s="381" t="n">
        <f aca="false">F258+G258</f>
        <v>2090</v>
      </c>
    </row>
    <row r="259" customFormat="false" ht="12.75" hidden="false" customHeight="false" outlineLevel="0" collapsed="false">
      <c r="A259" s="395"/>
      <c r="B259" s="291"/>
      <c r="C259" s="291" t="n">
        <v>4370</v>
      </c>
      <c r="D259" s="229" t="s">
        <v>283</v>
      </c>
      <c r="E259" s="379" t="n">
        <v>600</v>
      </c>
      <c r="F259" s="379" t="n">
        <v>1357</v>
      </c>
      <c r="G259" s="380"/>
      <c r="H259" s="381" t="n">
        <f aca="false">F259+G259</f>
        <v>1357</v>
      </c>
    </row>
    <row r="260" customFormat="false" ht="12.75" hidden="false" customHeight="false" outlineLevel="0" collapsed="false">
      <c r="A260" s="395"/>
      <c r="B260" s="291"/>
      <c r="C260" s="291" t="n">
        <v>4400</v>
      </c>
      <c r="D260" s="229" t="s">
        <v>322</v>
      </c>
      <c r="E260" s="379" t="n">
        <v>0</v>
      </c>
      <c r="F260" s="379" t="n">
        <v>24300</v>
      </c>
      <c r="G260" s="380"/>
      <c r="H260" s="381" t="n">
        <f aca="false">F260+G260</f>
        <v>24300</v>
      </c>
    </row>
    <row r="261" customFormat="false" ht="12.75" hidden="false" customHeight="false" outlineLevel="0" collapsed="false">
      <c r="A261" s="395"/>
      <c r="B261" s="291"/>
      <c r="C261" s="291" t="n">
        <v>4410</v>
      </c>
      <c r="D261" s="229" t="s">
        <v>284</v>
      </c>
      <c r="E261" s="379" t="n">
        <v>150</v>
      </c>
      <c r="F261" s="379" t="n">
        <v>454</v>
      </c>
      <c r="G261" s="380"/>
      <c r="H261" s="381" t="n">
        <f aca="false">F261+G261</f>
        <v>454</v>
      </c>
    </row>
    <row r="262" customFormat="false" ht="12.75" hidden="false" customHeight="false" outlineLevel="0" collapsed="false">
      <c r="A262" s="395"/>
      <c r="B262" s="291"/>
      <c r="C262" s="291" t="n">
        <v>4420</v>
      </c>
      <c r="D262" s="229" t="s">
        <v>311</v>
      </c>
      <c r="E262" s="379" t="n">
        <v>0</v>
      </c>
      <c r="F262" s="379" t="n">
        <v>200</v>
      </c>
      <c r="G262" s="380"/>
      <c r="H262" s="381" t="n">
        <f aca="false">F262+G262</f>
        <v>200</v>
      </c>
    </row>
    <row r="263" customFormat="false" ht="12.75" hidden="false" customHeight="false" outlineLevel="0" collapsed="false">
      <c r="A263" s="395"/>
      <c r="B263" s="291"/>
      <c r="C263" s="291" t="n">
        <v>4430</v>
      </c>
      <c r="D263" s="229" t="s">
        <v>285</v>
      </c>
      <c r="E263" s="379" t="n">
        <v>0</v>
      </c>
      <c r="F263" s="379" t="n">
        <v>2964</v>
      </c>
      <c r="G263" s="380"/>
      <c r="H263" s="381" t="n">
        <f aca="false">F263+G263</f>
        <v>2964</v>
      </c>
    </row>
    <row r="264" customFormat="false" ht="12.75" hidden="false" customHeight="false" outlineLevel="0" collapsed="false">
      <c r="A264" s="395"/>
      <c r="B264" s="291"/>
      <c r="C264" s="291" t="n">
        <v>4440</v>
      </c>
      <c r="D264" s="229" t="s">
        <v>286</v>
      </c>
      <c r="E264" s="379" t="n">
        <v>33469</v>
      </c>
      <c r="F264" s="379" t="n">
        <v>39130</v>
      </c>
      <c r="G264" s="380"/>
      <c r="H264" s="381" t="n">
        <f aca="false">F264+G264</f>
        <v>39130</v>
      </c>
    </row>
    <row r="265" customFormat="false" ht="12.75" hidden="false" customHeight="false" outlineLevel="0" collapsed="false">
      <c r="A265" s="395"/>
      <c r="B265" s="291"/>
      <c r="C265" s="291" t="n">
        <v>4740</v>
      </c>
      <c r="D265" s="229" t="s">
        <v>308</v>
      </c>
      <c r="E265" s="379" t="n">
        <v>907</v>
      </c>
      <c r="F265" s="380" t="n">
        <v>907</v>
      </c>
      <c r="G265" s="380"/>
      <c r="H265" s="381" t="n">
        <f aca="false">F265+G265</f>
        <v>907</v>
      </c>
    </row>
    <row r="266" customFormat="false" ht="12.75" hidden="false" customHeight="false" outlineLevel="0" collapsed="false">
      <c r="A266" s="395"/>
      <c r="B266" s="291"/>
      <c r="C266" s="291" t="n">
        <v>4750</v>
      </c>
      <c r="D266" s="229" t="s">
        <v>309</v>
      </c>
      <c r="E266" s="379" t="n">
        <v>3000</v>
      </c>
      <c r="F266" s="380" t="n">
        <v>3937</v>
      </c>
      <c r="G266" s="380"/>
      <c r="H266" s="381" t="n">
        <f aca="false">F266+G266</f>
        <v>3937</v>
      </c>
    </row>
    <row r="267" customFormat="false" ht="12.75" hidden="false" customHeight="false" outlineLevel="0" collapsed="false">
      <c r="A267" s="395"/>
      <c r="B267" s="291"/>
      <c r="C267" s="291"/>
      <c r="D267" s="229"/>
      <c r="E267" s="380"/>
      <c r="F267" s="380"/>
      <c r="G267" s="380"/>
      <c r="H267" s="381"/>
    </row>
    <row r="268" customFormat="false" ht="12.75" hidden="false" customHeight="false" outlineLevel="0" collapsed="false">
      <c r="A268" s="395"/>
      <c r="B268" s="259" t="n">
        <v>80120</v>
      </c>
      <c r="C268" s="259"/>
      <c r="D268" s="293" t="s">
        <v>101</v>
      </c>
      <c r="E268" s="377" t="n">
        <f aca="false">SUM(E269:E291)</f>
        <v>2486042</v>
      </c>
      <c r="F268" s="377" t="n">
        <f aca="false">SUM(F269:F291)</f>
        <v>2525349</v>
      </c>
      <c r="G268" s="377" t="n">
        <f aca="false">SUM(G269:G291)</f>
        <v>0</v>
      </c>
      <c r="H268" s="378" t="n">
        <f aca="false">SUM(H269:H291)</f>
        <v>2525349</v>
      </c>
    </row>
    <row r="269" customFormat="false" ht="12.75" hidden="false" customHeight="false" outlineLevel="0" collapsed="false">
      <c r="A269" s="395"/>
      <c r="B269" s="291"/>
      <c r="C269" s="291" t="n">
        <v>2540</v>
      </c>
      <c r="D269" s="229" t="s">
        <v>323</v>
      </c>
      <c r="E269" s="379" t="n">
        <v>110160</v>
      </c>
      <c r="F269" s="380" t="n">
        <v>71640</v>
      </c>
      <c r="G269" s="380"/>
      <c r="H269" s="381" t="n">
        <f aca="false">F269+G269</f>
        <v>71640</v>
      </c>
    </row>
    <row r="270" customFormat="false" ht="12.75" hidden="false" customHeight="false" outlineLevel="0" collapsed="false">
      <c r="A270" s="395"/>
      <c r="B270" s="291"/>
      <c r="C270" s="291"/>
      <c r="D270" s="229" t="s">
        <v>324</v>
      </c>
      <c r="E270" s="380"/>
      <c r="F270" s="380"/>
      <c r="G270" s="380"/>
      <c r="H270" s="381"/>
    </row>
    <row r="271" customFormat="false" ht="12.75" hidden="false" customHeight="false" outlineLevel="0" collapsed="false">
      <c r="A271" s="395"/>
      <c r="B271" s="291"/>
      <c r="C271" s="291" t="n">
        <v>3020</v>
      </c>
      <c r="D271" s="229" t="s">
        <v>273</v>
      </c>
      <c r="E271" s="379" t="n">
        <v>7407</v>
      </c>
      <c r="F271" s="380" t="n">
        <v>7500</v>
      </c>
      <c r="G271" s="380"/>
      <c r="H271" s="381" t="n">
        <f aca="false">F271+G271</f>
        <v>7500</v>
      </c>
    </row>
    <row r="272" customFormat="false" ht="12.75" hidden="false" customHeight="false" outlineLevel="0" collapsed="false">
      <c r="A272" s="395"/>
      <c r="B272" s="291"/>
      <c r="C272" s="291" t="n">
        <v>4010</v>
      </c>
      <c r="D272" s="229" t="s">
        <v>274</v>
      </c>
      <c r="E272" s="379" t="n">
        <v>1642789</v>
      </c>
      <c r="F272" s="380" t="n">
        <v>1722077</v>
      </c>
      <c r="G272" s="380"/>
      <c r="H272" s="381" t="n">
        <f aca="false">F272+G272</f>
        <v>1722077</v>
      </c>
      <c r="J272" s="172" t="n">
        <f aca="false">SUM(G272:G276)</f>
        <v>0</v>
      </c>
    </row>
    <row r="273" customFormat="false" ht="12.75" hidden="false" customHeight="false" outlineLevel="0" collapsed="false">
      <c r="A273" s="395"/>
      <c r="B273" s="291"/>
      <c r="C273" s="291" t="n">
        <v>4040</v>
      </c>
      <c r="D273" s="229" t="s">
        <v>275</v>
      </c>
      <c r="E273" s="379" t="n">
        <v>115018</v>
      </c>
      <c r="F273" s="380" t="n">
        <v>130245</v>
      </c>
      <c r="G273" s="380"/>
      <c r="H273" s="381" t="n">
        <f aca="false">F273+G273</f>
        <v>130245</v>
      </c>
    </row>
    <row r="274" customFormat="false" ht="12.75" hidden="false" customHeight="false" outlineLevel="0" collapsed="false">
      <c r="A274" s="395"/>
      <c r="B274" s="291"/>
      <c r="C274" s="291" t="n">
        <v>4110</v>
      </c>
      <c r="D274" s="229" t="s">
        <v>276</v>
      </c>
      <c r="E274" s="379" t="n">
        <v>266045</v>
      </c>
      <c r="F274" s="380" t="n">
        <v>282575</v>
      </c>
      <c r="G274" s="380"/>
      <c r="H274" s="381" t="n">
        <f aca="false">F274+G274</f>
        <v>282575</v>
      </c>
    </row>
    <row r="275" customFormat="false" ht="12.75" hidden="false" customHeight="false" outlineLevel="0" collapsed="false">
      <c r="A275" s="395"/>
      <c r="B275" s="291"/>
      <c r="C275" s="291" t="n">
        <v>4120</v>
      </c>
      <c r="D275" s="229" t="s">
        <v>277</v>
      </c>
      <c r="E275" s="379" t="n">
        <v>41720</v>
      </c>
      <c r="F275" s="380" t="n">
        <v>44814</v>
      </c>
      <c r="G275" s="380"/>
      <c r="H275" s="381" t="n">
        <f aca="false">F275+G275</f>
        <v>44814</v>
      </c>
    </row>
    <row r="276" customFormat="false" ht="12.75" hidden="false" customHeight="false" outlineLevel="0" collapsed="false">
      <c r="A276" s="395"/>
      <c r="B276" s="291"/>
      <c r="C276" s="291" t="n">
        <v>4170</v>
      </c>
      <c r="D276" s="229" t="s">
        <v>265</v>
      </c>
      <c r="E276" s="379" t="n">
        <f aca="false">3000</f>
        <v>3000</v>
      </c>
      <c r="F276" s="380" t="n">
        <f aca="false">3000</f>
        <v>3000</v>
      </c>
      <c r="G276" s="380"/>
      <c r="H276" s="381" t="n">
        <f aca="false">F276+G276</f>
        <v>3000</v>
      </c>
    </row>
    <row r="277" customFormat="false" ht="12.75" hidden="false" customHeight="false" outlineLevel="0" collapsed="false">
      <c r="A277" s="395"/>
      <c r="B277" s="291"/>
      <c r="C277" s="291" t="n">
        <v>4210</v>
      </c>
      <c r="D277" s="229" t="s">
        <v>267</v>
      </c>
      <c r="E277" s="379" t="n">
        <v>20715</v>
      </c>
      <c r="F277" s="380" t="n">
        <v>21315</v>
      </c>
      <c r="G277" s="380"/>
      <c r="H277" s="381" t="n">
        <f aca="false">F277+G277</f>
        <v>21315</v>
      </c>
    </row>
    <row r="278" customFormat="false" ht="12.75" hidden="false" customHeight="false" outlineLevel="0" collapsed="false">
      <c r="A278" s="395"/>
      <c r="B278" s="291"/>
      <c r="C278" s="291" t="n">
        <v>4240</v>
      </c>
      <c r="D278" s="229" t="s">
        <v>321</v>
      </c>
      <c r="E278" s="379" t="n">
        <v>6060</v>
      </c>
      <c r="F278" s="380" t="n">
        <v>6235</v>
      </c>
      <c r="G278" s="380"/>
      <c r="H278" s="381" t="n">
        <f aca="false">F278+G278</f>
        <v>6235</v>
      </c>
    </row>
    <row r="279" customFormat="false" ht="12.75" hidden="false" customHeight="false" outlineLevel="0" collapsed="false">
      <c r="A279" s="395"/>
      <c r="B279" s="291"/>
      <c r="C279" s="291" t="n">
        <v>4260</v>
      </c>
      <c r="D279" s="229" t="s">
        <v>278</v>
      </c>
      <c r="E279" s="379" t="n">
        <v>76480</v>
      </c>
      <c r="F279" s="380" t="n">
        <v>78498</v>
      </c>
      <c r="G279" s="380"/>
      <c r="H279" s="381" t="n">
        <f aca="false">F279+G279</f>
        <v>78498</v>
      </c>
    </row>
    <row r="280" customFormat="false" ht="12.75" hidden="false" customHeight="false" outlineLevel="0" collapsed="false">
      <c r="A280" s="395"/>
      <c r="B280" s="291"/>
      <c r="C280" s="291" t="n">
        <v>4270</v>
      </c>
      <c r="D280" s="229" t="s">
        <v>279</v>
      </c>
      <c r="E280" s="379" t="n">
        <v>53927</v>
      </c>
      <c r="F280" s="380" t="n">
        <v>10000</v>
      </c>
      <c r="G280" s="380"/>
      <c r="H280" s="381" t="n">
        <f aca="false">F280+G280</f>
        <v>10000</v>
      </c>
      <c r="J280" s="172" t="n">
        <f aca="false">SUM(G271:G287)</f>
        <v>0</v>
      </c>
    </row>
    <row r="281" customFormat="false" ht="12.75" hidden="false" customHeight="false" outlineLevel="0" collapsed="false">
      <c r="A281" s="395"/>
      <c r="B281" s="291"/>
      <c r="C281" s="291" t="n">
        <v>4280</v>
      </c>
      <c r="D281" s="229" t="s">
        <v>280</v>
      </c>
      <c r="E281" s="379" t="n">
        <f aca="false">600</f>
        <v>600</v>
      </c>
      <c r="F281" s="380" t="n">
        <f aca="false">600</f>
        <v>600</v>
      </c>
      <c r="G281" s="380"/>
      <c r="H281" s="381" t="n">
        <f aca="false">F281+G281</f>
        <v>600</v>
      </c>
    </row>
    <row r="282" customFormat="false" ht="12.75" hidden="false" customHeight="false" outlineLevel="0" collapsed="false">
      <c r="A282" s="395"/>
      <c r="B282" s="229"/>
      <c r="C282" s="291" t="n">
        <v>4300</v>
      </c>
      <c r="D282" s="229" t="s">
        <v>262</v>
      </c>
      <c r="E282" s="379" t="n">
        <v>15008</v>
      </c>
      <c r="F282" s="380" t="n">
        <v>13530</v>
      </c>
      <c r="G282" s="380"/>
      <c r="H282" s="381" t="n">
        <f aca="false">F282+G282</f>
        <v>13530</v>
      </c>
    </row>
    <row r="283" customFormat="false" ht="12.75" hidden="false" customHeight="false" outlineLevel="0" collapsed="false">
      <c r="A283" s="395"/>
      <c r="B283" s="229"/>
      <c r="C283" s="291" t="n">
        <v>4350</v>
      </c>
      <c r="D283" s="229" t="s">
        <v>312</v>
      </c>
      <c r="E283" s="379" t="n">
        <v>726</v>
      </c>
      <c r="F283" s="380" t="n">
        <v>2640</v>
      </c>
      <c r="G283" s="380"/>
      <c r="H283" s="381" t="n">
        <f aca="false">F283+G283</f>
        <v>2640</v>
      </c>
    </row>
    <row r="284" customFormat="false" ht="12.75" hidden="false" customHeight="false" outlineLevel="0" collapsed="false">
      <c r="A284" s="395"/>
      <c r="B284" s="229"/>
      <c r="C284" s="291" t="n">
        <v>4370</v>
      </c>
      <c r="D284" s="229" t="s">
        <v>283</v>
      </c>
      <c r="E284" s="379" t="n">
        <v>5100</v>
      </c>
      <c r="F284" s="380" t="n">
        <v>5100</v>
      </c>
      <c r="G284" s="380"/>
      <c r="H284" s="381" t="n">
        <f aca="false">F284+G284</f>
        <v>5100</v>
      </c>
    </row>
    <row r="285" customFormat="false" ht="12.75" hidden="false" customHeight="false" outlineLevel="0" collapsed="false">
      <c r="A285" s="395"/>
      <c r="B285" s="229"/>
      <c r="C285" s="291" t="n">
        <v>4410</v>
      </c>
      <c r="D285" s="229" t="s">
        <v>284</v>
      </c>
      <c r="E285" s="379" t="n">
        <v>2500</v>
      </c>
      <c r="F285" s="380" t="n">
        <v>2572</v>
      </c>
      <c r="G285" s="380"/>
      <c r="H285" s="381" t="n">
        <f aca="false">F285+G285</f>
        <v>2572</v>
      </c>
    </row>
    <row r="286" customFormat="false" ht="12.75" hidden="false" customHeight="false" outlineLevel="0" collapsed="false">
      <c r="A286" s="395"/>
      <c r="B286" s="229"/>
      <c r="C286" s="291" t="n">
        <v>4430</v>
      </c>
      <c r="D286" s="229" t="s">
        <v>285</v>
      </c>
      <c r="E286" s="379" t="n">
        <v>9700</v>
      </c>
      <c r="F286" s="380" t="n">
        <v>10800</v>
      </c>
      <c r="G286" s="380"/>
      <c r="H286" s="381" t="n">
        <f aca="false">F286+G286</f>
        <v>10800</v>
      </c>
    </row>
    <row r="287" customFormat="false" ht="12.75" hidden="false" customHeight="false" outlineLevel="0" collapsed="false">
      <c r="A287" s="395"/>
      <c r="B287" s="229"/>
      <c r="C287" s="291" t="n">
        <v>4440</v>
      </c>
      <c r="D287" s="229" t="s">
        <v>286</v>
      </c>
      <c r="E287" s="379" t="n">
        <v>97886</v>
      </c>
      <c r="F287" s="380" t="n">
        <v>106720</v>
      </c>
      <c r="G287" s="380"/>
      <c r="H287" s="381" t="n">
        <f aca="false">F287+G287</f>
        <v>106720</v>
      </c>
    </row>
    <row r="288" customFormat="false" ht="12.75" hidden="false" customHeight="false" outlineLevel="0" collapsed="false">
      <c r="A288" s="395"/>
      <c r="B288" s="229"/>
      <c r="C288" s="291" t="n">
        <v>4480</v>
      </c>
      <c r="D288" s="229" t="s">
        <v>287</v>
      </c>
      <c r="E288" s="379" t="n">
        <v>531</v>
      </c>
      <c r="F288" s="380" t="n">
        <v>648</v>
      </c>
      <c r="G288" s="380"/>
      <c r="H288" s="381" t="n">
        <f aca="false">F288+G288</f>
        <v>648</v>
      </c>
    </row>
    <row r="289" customFormat="false" ht="12.75" hidden="false" customHeight="false" outlineLevel="0" collapsed="false">
      <c r="A289" s="395"/>
      <c r="B289" s="229"/>
      <c r="C289" s="291" t="n">
        <v>4700</v>
      </c>
      <c r="D289" s="229" t="s">
        <v>302</v>
      </c>
      <c r="E289" s="379" t="n">
        <f aca="false">1000</f>
        <v>1000</v>
      </c>
      <c r="F289" s="380" t="n">
        <f aca="false">1000</f>
        <v>1000</v>
      </c>
      <c r="G289" s="380"/>
      <c r="H289" s="381" t="n">
        <f aca="false">F289+G289</f>
        <v>1000</v>
      </c>
    </row>
    <row r="290" customFormat="false" ht="12.75" hidden="false" customHeight="false" outlineLevel="0" collapsed="false">
      <c r="A290" s="395"/>
      <c r="B290" s="229"/>
      <c r="C290" s="291" t="n">
        <v>4740</v>
      </c>
      <c r="D290" s="229" t="s">
        <v>308</v>
      </c>
      <c r="E290" s="379" t="n">
        <v>9120</v>
      </c>
      <c r="F290" s="380" t="n">
        <v>3240</v>
      </c>
      <c r="G290" s="380"/>
      <c r="H290" s="381" t="n">
        <f aca="false">F290+G290</f>
        <v>3240</v>
      </c>
    </row>
    <row r="291" customFormat="false" ht="12.75" hidden="false" customHeight="false" outlineLevel="0" collapsed="false">
      <c r="A291" s="395"/>
      <c r="B291" s="229"/>
      <c r="C291" s="291" t="n">
        <v>4750</v>
      </c>
      <c r="D291" s="229" t="s">
        <v>309</v>
      </c>
      <c r="E291" s="379" t="n">
        <v>550</v>
      </c>
      <c r="F291" s="380" t="n">
        <v>600</v>
      </c>
      <c r="G291" s="380"/>
      <c r="H291" s="381" t="n">
        <f aca="false">F291+G291</f>
        <v>600</v>
      </c>
    </row>
    <row r="292" customFormat="false" ht="12.75" hidden="false" customHeight="false" outlineLevel="0" collapsed="false">
      <c r="A292" s="395"/>
      <c r="B292" s="291"/>
      <c r="C292" s="291"/>
      <c r="D292" s="229"/>
      <c r="E292" s="380"/>
      <c r="F292" s="380"/>
      <c r="G292" s="380"/>
      <c r="H292" s="381"/>
    </row>
    <row r="293" customFormat="false" ht="12.75" hidden="false" customHeight="false" outlineLevel="0" collapsed="false">
      <c r="A293" s="395"/>
      <c r="B293" s="259" t="n">
        <v>80130</v>
      </c>
      <c r="C293" s="259"/>
      <c r="D293" s="293" t="s">
        <v>102</v>
      </c>
      <c r="E293" s="377" t="n">
        <f aca="false">SUM(E294:E316)</f>
        <v>5402392</v>
      </c>
      <c r="F293" s="377" t="n">
        <f aca="false">SUM(F294:F316)</f>
        <v>4707412</v>
      </c>
      <c r="G293" s="377" t="n">
        <f aca="false">SUM(G294:G316)</f>
        <v>0</v>
      </c>
      <c r="H293" s="378" t="n">
        <f aca="false">SUM(H294:H316)</f>
        <v>4707412</v>
      </c>
    </row>
    <row r="294" customFormat="false" ht="12.75" hidden="false" customHeight="false" outlineLevel="0" collapsed="false">
      <c r="A294" s="395"/>
      <c r="B294" s="229"/>
      <c r="C294" s="291" t="n">
        <v>3020</v>
      </c>
      <c r="D294" s="229" t="s">
        <v>273</v>
      </c>
      <c r="E294" s="379" t="n">
        <v>35857</v>
      </c>
      <c r="F294" s="380" t="n">
        <v>36454</v>
      </c>
      <c r="G294" s="380"/>
      <c r="H294" s="381" t="n">
        <f aca="false">F294+G294</f>
        <v>36454</v>
      </c>
    </row>
    <row r="295" customFormat="false" ht="12.75" hidden="false" customHeight="false" outlineLevel="0" collapsed="false">
      <c r="A295" s="395"/>
      <c r="B295" s="229"/>
      <c r="C295" s="291" t="n">
        <v>4010</v>
      </c>
      <c r="D295" s="229" t="s">
        <v>274</v>
      </c>
      <c r="E295" s="379" t="n">
        <v>2474469</v>
      </c>
      <c r="F295" s="380" t="n">
        <v>2669713</v>
      </c>
      <c r="G295" s="380"/>
      <c r="H295" s="381" t="n">
        <f aca="false">F295+G295</f>
        <v>2669713</v>
      </c>
      <c r="J295" s="172" t="n">
        <f aca="false">SUM(G295:G298)</f>
        <v>0</v>
      </c>
    </row>
    <row r="296" customFormat="false" ht="12.75" hidden="false" customHeight="false" outlineLevel="0" collapsed="false">
      <c r="A296" s="395"/>
      <c r="B296" s="229"/>
      <c r="C296" s="291" t="n">
        <v>4040</v>
      </c>
      <c r="D296" s="229" t="s">
        <v>275</v>
      </c>
      <c r="E296" s="379" t="n">
        <v>196889</v>
      </c>
      <c r="F296" s="380" t="n">
        <v>206158</v>
      </c>
      <c r="G296" s="380"/>
      <c r="H296" s="381" t="n">
        <f aca="false">F296+G296</f>
        <v>206158</v>
      </c>
    </row>
    <row r="297" customFormat="false" ht="12.75" hidden="false" customHeight="false" outlineLevel="0" collapsed="false">
      <c r="A297" s="395"/>
      <c r="B297" s="229"/>
      <c r="C297" s="291" t="n">
        <v>4110</v>
      </c>
      <c r="D297" s="229" t="s">
        <v>276</v>
      </c>
      <c r="E297" s="379" t="n">
        <v>405340</v>
      </c>
      <c r="F297" s="380" t="n">
        <v>438578</v>
      </c>
      <c r="G297" s="379"/>
      <c r="H297" s="381" t="n">
        <f aca="false">F297+G297</f>
        <v>438578</v>
      </c>
    </row>
    <row r="298" customFormat="false" ht="12.75" hidden="false" customHeight="false" outlineLevel="0" collapsed="false">
      <c r="A298" s="395"/>
      <c r="B298" s="229"/>
      <c r="C298" s="291" t="n">
        <v>4120</v>
      </c>
      <c r="D298" s="229" t="s">
        <v>277</v>
      </c>
      <c r="E298" s="379" t="n">
        <v>64036</v>
      </c>
      <c r="F298" s="380" t="n">
        <v>70065</v>
      </c>
      <c r="G298" s="380"/>
      <c r="H298" s="381" t="n">
        <f aca="false">F298+G298</f>
        <v>70065</v>
      </c>
    </row>
    <row r="299" customFormat="false" ht="12.75" hidden="false" customHeight="false" outlineLevel="0" collapsed="false">
      <c r="A299" s="395"/>
      <c r="B299" s="229"/>
      <c r="C299" s="291" t="n">
        <v>4170</v>
      </c>
      <c r="D299" s="229" t="s">
        <v>265</v>
      </c>
      <c r="E299" s="379" t="n">
        <v>9815</v>
      </c>
      <c r="F299" s="380" t="n">
        <v>0</v>
      </c>
      <c r="G299" s="380"/>
      <c r="H299" s="381" t="n">
        <f aca="false">F299+G299</f>
        <v>0</v>
      </c>
    </row>
    <row r="300" customFormat="false" ht="12.75" hidden="false" customHeight="false" outlineLevel="0" collapsed="false">
      <c r="A300" s="395"/>
      <c r="B300" s="229"/>
      <c r="C300" s="291" t="n">
        <v>4210</v>
      </c>
      <c r="D300" s="229" t="s">
        <v>267</v>
      </c>
      <c r="E300" s="379" t="n">
        <v>345585</v>
      </c>
      <c r="F300" s="380" t="n">
        <v>267428</v>
      </c>
      <c r="G300" s="379"/>
      <c r="H300" s="381" t="n">
        <f aca="false">F300+G300</f>
        <v>267428</v>
      </c>
    </row>
    <row r="301" customFormat="false" ht="12.75" hidden="false" customHeight="false" outlineLevel="0" collapsed="false">
      <c r="A301" s="395"/>
      <c r="B301" s="229"/>
      <c r="C301" s="291" t="n">
        <v>4240</v>
      </c>
      <c r="D301" s="229" t="s">
        <v>321</v>
      </c>
      <c r="E301" s="379" t="n">
        <v>21560</v>
      </c>
      <c r="F301" s="380" t="n">
        <v>20860</v>
      </c>
      <c r="G301" s="379"/>
      <c r="H301" s="381" t="n">
        <f aca="false">F301+G301</f>
        <v>20860</v>
      </c>
    </row>
    <row r="302" customFormat="false" ht="12.75" hidden="false" customHeight="false" outlineLevel="0" collapsed="false">
      <c r="A302" s="395"/>
      <c r="B302" s="229"/>
      <c r="C302" s="291" t="n">
        <v>4260</v>
      </c>
      <c r="D302" s="229" t="s">
        <v>278</v>
      </c>
      <c r="E302" s="379" t="n">
        <v>141863</v>
      </c>
      <c r="F302" s="380" t="n">
        <v>145977</v>
      </c>
      <c r="G302" s="379"/>
      <c r="H302" s="381" t="n">
        <f aca="false">F302+G302</f>
        <v>145977</v>
      </c>
      <c r="J302" s="172" t="n">
        <f aca="false">SUM(G294:G311)</f>
        <v>0</v>
      </c>
    </row>
    <row r="303" customFormat="false" ht="12.75" hidden="false" customHeight="false" outlineLevel="0" collapsed="false">
      <c r="A303" s="395"/>
      <c r="B303" s="229"/>
      <c r="C303" s="291" t="n">
        <v>4270</v>
      </c>
      <c r="D303" s="229" t="s">
        <v>279</v>
      </c>
      <c r="E303" s="379" t="n">
        <v>391735</v>
      </c>
      <c r="F303" s="380" t="n">
        <v>14035</v>
      </c>
      <c r="G303" s="379"/>
      <c r="H303" s="381" t="n">
        <f aca="false">F303+G303</f>
        <v>14035</v>
      </c>
    </row>
    <row r="304" customFormat="false" ht="12.75" hidden="false" customHeight="false" outlineLevel="0" collapsed="false">
      <c r="A304" s="395"/>
      <c r="B304" s="229"/>
      <c r="C304" s="291" t="n">
        <v>4280</v>
      </c>
      <c r="D304" s="229" t="s">
        <v>280</v>
      </c>
      <c r="E304" s="379" t="n">
        <v>2200</v>
      </c>
      <c r="F304" s="380" t="n">
        <v>2150</v>
      </c>
      <c r="G304" s="380"/>
      <c r="H304" s="381" t="n">
        <f aca="false">F304+G304</f>
        <v>2150</v>
      </c>
    </row>
    <row r="305" customFormat="false" ht="12.75" hidden="false" customHeight="false" outlineLevel="0" collapsed="false">
      <c r="A305" s="395"/>
      <c r="B305" s="229"/>
      <c r="C305" s="291" t="n">
        <v>4300</v>
      </c>
      <c r="D305" s="229" t="s">
        <v>262</v>
      </c>
      <c r="E305" s="379" t="n">
        <v>114226</v>
      </c>
      <c r="F305" s="380" t="n">
        <v>99202</v>
      </c>
      <c r="G305" s="379"/>
      <c r="H305" s="381" t="n">
        <f aca="false">F305+G305</f>
        <v>99202</v>
      </c>
    </row>
    <row r="306" s="349" customFormat="true" ht="12.75" hidden="false" customHeight="false" outlineLevel="0" collapsed="false">
      <c r="A306" s="395"/>
      <c r="B306" s="229"/>
      <c r="C306" s="291" t="n">
        <v>4350</v>
      </c>
      <c r="D306" s="229" t="s">
        <v>312</v>
      </c>
      <c r="E306" s="379" t="n">
        <v>11562</v>
      </c>
      <c r="F306" s="380" t="n">
        <v>7073</v>
      </c>
      <c r="G306" s="380"/>
      <c r="H306" s="381" t="n">
        <f aca="false">F306+G306</f>
        <v>7073</v>
      </c>
    </row>
    <row r="307" s="349" customFormat="true" ht="12.75" hidden="false" customHeight="false" outlineLevel="0" collapsed="false">
      <c r="A307" s="395"/>
      <c r="B307" s="229"/>
      <c r="C307" s="291" t="n">
        <v>4370</v>
      </c>
      <c r="D307" s="229" t="s">
        <v>283</v>
      </c>
      <c r="E307" s="379" t="n">
        <v>16410</v>
      </c>
      <c r="F307" s="380" t="n">
        <v>14720</v>
      </c>
      <c r="G307" s="380"/>
      <c r="H307" s="381" t="n">
        <f aca="false">F307+G307</f>
        <v>14720</v>
      </c>
    </row>
    <row r="308" s="349" customFormat="true" ht="12.75" hidden="false" customHeight="false" outlineLevel="0" collapsed="false">
      <c r="A308" s="395"/>
      <c r="B308" s="229"/>
      <c r="C308" s="291" t="n">
        <v>4400</v>
      </c>
      <c r="D308" s="229" t="s">
        <v>305</v>
      </c>
      <c r="E308" s="379" t="n">
        <v>30000</v>
      </c>
      <c r="F308" s="380" t="n">
        <v>8100</v>
      </c>
      <c r="G308" s="380"/>
      <c r="H308" s="381" t="n">
        <f aca="false">F308+G308</f>
        <v>8100</v>
      </c>
    </row>
    <row r="309" s="349" customFormat="true" ht="12.75" hidden="false" customHeight="false" outlineLevel="0" collapsed="false">
      <c r="A309" s="395"/>
      <c r="B309" s="229"/>
      <c r="C309" s="291" t="n">
        <v>4410</v>
      </c>
      <c r="D309" s="229" t="s">
        <v>284</v>
      </c>
      <c r="E309" s="379" t="n">
        <v>1700</v>
      </c>
      <c r="F309" s="380" t="n">
        <v>2100</v>
      </c>
      <c r="G309" s="380"/>
      <c r="H309" s="381" t="n">
        <f aca="false">F309+G309</f>
        <v>2100</v>
      </c>
    </row>
    <row r="310" s="349" customFormat="true" ht="12.75" hidden="false" customHeight="false" outlineLevel="0" collapsed="false">
      <c r="A310" s="395"/>
      <c r="B310" s="229"/>
      <c r="C310" s="291" t="n">
        <v>4430</v>
      </c>
      <c r="D310" s="229" t="s">
        <v>285</v>
      </c>
      <c r="E310" s="379" t="n">
        <v>27148</v>
      </c>
      <c r="F310" s="380" t="n">
        <v>22708</v>
      </c>
      <c r="G310" s="380"/>
      <c r="H310" s="381" t="n">
        <f aca="false">F310+G310</f>
        <v>22708</v>
      </c>
    </row>
    <row r="311" s="349" customFormat="true" ht="12.75" hidden="false" customHeight="false" outlineLevel="0" collapsed="false">
      <c r="A311" s="395"/>
      <c r="B311" s="229"/>
      <c r="C311" s="291" t="n">
        <v>4440</v>
      </c>
      <c r="D311" s="229" t="s">
        <v>286</v>
      </c>
      <c r="E311" s="379" t="n">
        <v>159492</v>
      </c>
      <c r="F311" s="380" t="n">
        <v>175573</v>
      </c>
      <c r="G311" s="380"/>
      <c r="H311" s="381" t="n">
        <f aca="false">F311+G311</f>
        <v>175573</v>
      </c>
    </row>
    <row r="312" s="349" customFormat="true" ht="12.75" hidden="false" customHeight="false" outlineLevel="0" collapsed="false">
      <c r="A312" s="395"/>
      <c r="B312" s="229"/>
      <c r="C312" s="291" t="n">
        <v>4530</v>
      </c>
      <c r="D312" s="229" t="s">
        <v>325</v>
      </c>
      <c r="E312" s="379" t="n">
        <v>3346</v>
      </c>
      <c r="F312" s="380" t="n">
        <v>0</v>
      </c>
      <c r="G312" s="380"/>
      <c r="H312" s="381" t="n">
        <f aca="false">F312+G312</f>
        <v>0</v>
      </c>
    </row>
    <row r="313" s="349" customFormat="true" ht="12.75" hidden="false" customHeight="false" outlineLevel="0" collapsed="false">
      <c r="A313" s="395"/>
      <c r="B313" s="229"/>
      <c r="C313" s="291" t="n">
        <v>4700</v>
      </c>
      <c r="D313" s="229" t="s">
        <v>302</v>
      </c>
      <c r="E313" s="379" t="n">
        <v>1516</v>
      </c>
      <c r="F313" s="380" t="n">
        <v>1500</v>
      </c>
      <c r="G313" s="380"/>
      <c r="H313" s="381" t="n">
        <f aca="false">F313+G313</f>
        <v>1500</v>
      </c>
    </row>
    <row r="314" s="349" customFormat="true" ht="12.75" hidden="false" customHeight="false" outlineLevel="0" collapsed="false">
      <c r="A314" s="395"/>
      <c r="B314" s="229"/>
      <c r="C314" s="291" t="n">
        <v>4740</v>
      </c>
      <c r="D314" s="229" t="s">
        <v>308</v>
      </c>
      <c r="E314" s="379" t="n">
        <v>12679</v>
      </c>
      <c r="F314" s="380" t="n">
        <v>6049</v>
      </c>
      <c r="G314" s="380"/>
      <c r="H314" s="381" t="n">
        <f aca="false">F314+G314</f>
        <v>6049</v>
      </c>
    </row>
    <row r="315" s="349" customFormat="true" ht="12.75" hidden="false" customHeight="false" outlineLevel="0" collapsed="false">
      <c r="A315" s="395"/>
      <c r="B315" s="229"/>
      <c r="C315" s="291" t="n">
        <v>4750</v>
      </c>
      <c r="D315" s="229" t="s">
        <v>309</v>
      </c>
      <c r="E315" s="379" t="n">
        <v>11364</v>
      </c>
      <c r="F315" s="380" t="n">
        <v>11469</v>
      </c>
      <c r="G315" s="379"/>
      <c r="H315" s="381" t="n">
        <f aca="false">F315+G315</f>
        <v>11469</v>
      </c>
    </row>
    <row r="316" s="349" customFormat="true" ht="12.75" hidden="false" customHeight="false" outlineLevel="0" collapsed="false">
      <c r="A316" s="395"/>
      <c r="B316" s="229"/>
      <c r="C316" s="291" t="n">
        <v>6050</v>
      </c>
      <c r="D316" s="229" t="s">
        <v>291</v>
      </c>
      <c r="E316" s="379" t="n">
        <v>923600</v>
      </c>
      <c r="F316" s="380" t="n">
        <f aca="false">350000+137500</f>
        <v>487500</v>
      </c>
      <c r="G316" s="380"/>
      <c r="H316" s="381" t="n">
        <f aca="false">F316+G316</f>
        <v>487500</v>
      </c>
    </row>
    <row r="317" s="349" customFormat="true" ht="12.75" hidden="false" customHeight="false" outlineLevel="0" collapsed="false">
      <c r="A317" s="395"/>
      <c r="B317" s="229"/>
      <c r="C317" s="291"/>
      <c r="D317" s="229"/>
      <c r="E317" s="380"/>
      <c r="F317" s="380"/>
      <c r="G317" s="380"/>
      <c r="H317" s="381"/>
    </row>
    <row r="318" s="349" customFormat="true" ht="12.75" hidden="false" customHeight="false" outlineLevel="0" collapsed="false">
      <c r="A318" s="395"/>
      <c r="B318" s="259" t="n">
        <v>80146</v>
      </c>
      <c r="C318" s="259"/>
      <c r="D318" s="293" t="s">
        <v>228</v>
      </c>
      <c r="E318" s="377" t="n">
        <f aca="false">SUM(E319:E321)</f>
        <v>45800</v>
      </c>
      <c r="F318" s="377" t="n">
        <f aca="false">SUM(F319:F321)</f>
        <v>55500</v>
      </c>
      <c r="G318" s="377" t="n">
        <f aca="false">SUM(G319:G321)</f>
        <v>0</v>
      </c>
      <c r="H318" s="378" t="n">
        <f aca="false">SUM(H319:H321)</f>
        <v>55500</v>
      </c>
    </row>
    <row r="319" s="349" customFormat="true" ht="12.75" hidden="false" customHeight="false" outlineLevel="0" collapsed="false">
      <c r="A319" s="395"/>
      <c r="B319" s="291"/>
      <c r="C319" s="291" t="n">
        <v>4300</v>
      </c>
      <c r="D319" s="229" t="s">
        <v>262</v>
      </c>
      <c r="E319" s="379" t="n">
        <v>44400</v>
      </c>
      <c r="F319" s="380" t="n">
        <v>55500</v>
      </c>
      <c r="G319" s="380"/>
      <c r="H319" s="381" t="n">
        <f aca="false">F319+G319</f>
        <v>55500</v>
      </c>
    </row>
    <row r="320" s="349" customFormat="true" ht="12.75" hidden="false" customHeight="false" outlineLevel="0" collapsed="false">
      <c r="A320" s="395"/>
      <c r="B320" s="291"/>
      <c r="C320" s="291" t="n">
        <v>4410</v>
      </c>
      <c r="D320" s="229" t="s">
        <v>284</v>
      </c>
      <c r="E320" s="379" t="n">
        <v>1000</v>
      </c>
      <c r="F320" s="380" t="n">
        <v>0</v>
      </c>
      <c r="G320" s="380"/>
      <c r="H320" s="381" t="n">
        <f aca="false">F320+G320</f>
        <v>0</v>
      </c>
    </row>
    <row r="321" s="349" customFormat="true" ht="12.75" hidden="false" customHeight="false" outlineLevel="0" collapsed="false">
      <c r="A321" s="395"/>
      <c r="B321" s="291"/>
      <c r="C321" s="291" t="n">
        <v>4700</v>
      </c>
      <c r="D321" s="229" t="s">
        <v>302</v>
      </c>
      <c r="E321" s="379" t="n">
        <v>400</v>
      </c>
      <c r="F321" s="380" t="n">
        <v>0</v>
      </c>
      <c r="G321" s="380"/>
      <c r="H321" s="381" t="n">
        <f aca="false">F321+G321</f>
        <v>0</v>
      </c>
    </row>
    <row r="322" s="349" customFormat="true" ht="12.75" hidden="false" customHeight="false" outlineLevel="0" collapsed="false">
      <c r="A322" s="395"/>
      <c r="B322" s="291"/>
      <c r="C322" s="291"/>
      <c r="D322" s="229"/>
      <c r="E322" s="380"/>
      <c r="F322" s="380"/>
      <c r="G322" s="380"/>
      <c r="H322" s="381"/>
    </row>
    <row r="323" s="349" customFormat="true" ht="12.75" hidden="false" customHeight="false" outlineLevel="0" collapsed="false">
      <c r="A323" s="395"/>
      <c r="B323" s="259" t="n">
        <v>80195</v>
      </c>
      <c r="C323" s="259"/>
      <c r="D323" s="293" t="s">
        <v>30</v>
      </c>
      <c r="E323" s="377" t="n">
        <f aca="false">SUM(E324:E333)</f>
        <v>153598</v>
      </c>
      <c r="F323" s="377" t="n">
        <f aca="false">SUM(F324:F333)</f>
        <v>156065</v>
      </c>
      <c r="G323" s="377" t="n">
        <f aca="false">SUM(G324:G333)</f>
        <v>0</v>
      </c>
      <c r="H323" s="378" t="n">
        <f aca="false">SUM(H324:H333)</f>
        <v>156065</v>
      </c>
    </row>
    <row r="324" s="349" customFormat="true" ht="12.75" hidden="false" customHeight="false" outlineLevel="0" collapsed="false">
      <c r="A324" s="395"/>
      <c r="B324" s="291"/>
      <c r="C324" s="291" t="n">
        <v>2820</v>
      </c>
      <c r="D324" s="229" t="s">
        <v>326</v>
      </c>
      <c r="E324" s="379" t="n">
        <v>18500</v>
      </c>
      <c r="F324" s="380" t="n">
        <v>18500</v>
      </c>
      <c r="G324" s="380"/>
      <c r="H324" s="381" t="n">
        <f aca="false">F324+G324</f>
        <v>18500</v>
      </c>
    </row>
    <row r="325" s="349" customFormat="true" ht="12.75" hidden="false" customHeight="false" outlineLevel="0" collapsed="false">
      <c r="A325" s="395"/>
      <c r="B325" s="291"/>
      <c r="C325" s="291"/>
      <c r="D325" s="229" t="s">
        <v>327</v>
      </c>
      <c r="E325" s="379"/>
      <c r="F325" s="380"/>
      <c r="G325" s="380"/>
      <c r="H325" s="381"/>
    </row>
    <row r="326" s="349" customFormat="true" ht="12.75" hidden="false" customHeight="false" outlineLevel="0" collapsed="false">
      <c r="A326" s="395"/>
      <c r="B326" s="291"/>
      <c r="C326" s="291" t="n">
        <v>3030</v>
      </c>
      <c r="D326" s="229" t="s">
        <v>328</v>
      </c>
      <c r="E326" s="379" t="n">
        <v>80</v>
      </c>
      <c r="F326" s="380" t="n">
        <v>80</v>
      </c>
      <c r="G326" s="380"/>
      <c r="H326" s="381" t="n">
        <f aca="false">F326+G326</f>
        <v>80</v>
      </c>
    </row>
    <row r="327" s="349" customFormat="true" ht="12.75" hidden="false" customHeight="false" outlineLevel="0" collapsed="false">
      <c r="A327" s="395"/>
      <c r="B327" s="291"/>
      <c r="C327" s="291" t="n">
        <v>4010</v>
      </c>
      <c r="D327" s="229" t="s">
        <v>274</v>
      </c>
      <c r="E327" s="379" t="n">
        <f aca="false">38300+3051+4290</f>
        <v>45641</v>
      </c>
      <c r="F327" s="380" t="n">
        <v>40000</v>
      </c>
      <c r="G327" s="380"/>
      <c r="H327" s="381" t="n">
        <f aca="false">F327+G327</f>
        <v>40000</v>
      </c>
    </row>
    <row r="328" s="349" customFormat="true" ht="12.75" hidden="false" customHeight="false" outlineLevel="0" collapsed="false">
      <c r="A328" s="395"/>
      <c r="B328" s="291"/>
      <c r="C328" s="291" t="n">
        <v>4110</v>
      </c>
      <c r="D328" s="229" t="s">
        <v>276</v>
      </c>
      <c r="E328" s="379" t="n">
        <f aca="false">5937+472+663</f>
        <v>7072</v>
      </c>
      <c r="F328" s="380" t="n">
        <v>6064</v>
      </c>
      <c r="G328" s="380"/>
      <c r="H328" s="381" t="n">
        <f aca="false">F328+G328</f>
        <v>6064</v>
      </c>
    </row>
    <row r="329" s="349" customFormat="true" ht="12.75" hidden="false" customHeight="false" outlineLevel="0" collapsed="false">
      <c r="A329" s="395"/>
      <c r="B329" s="291"/>
      <c r="C329" s="291" t="n">
        <v>4120</v>
      </c>
      <c r="D329" s="229" t="s">
        <v>277</v>
      </c>
      <c r="E329" s="379" t="n">
        <f aca="false">938+75+105</f>
        <v>1118</v>
      </c>
      <c r="F329" s="380" t="n">
        <v>980</v>
      </c>
      <c r="G329" s="380"/>
      <c r="H329" s="381" t="n">
        <f aca="false">F329+G329</f>
        <v>980</v>
      </c>
    </row>
    <row r="330" s="349" customFormat="true" ht="12.75" hidden="false" customHeight="false" outlineLevel="0" collapsed="false">
      <c r="A330" s="395"/>
      <c r="B330" s="291"/>
      <c r="C330" s="291" t="n">
        <v>4170</v>
      </c>
      <c r="D330" s="229" t="s">
        <v>265</v>
      </c>
      <c r="E330" s="379" t="n">
        <f aca="false">700+112</f>
        <v>812</v>
      </c>
      <c r="F330" s="380" t="n">
        <v>700</v>
      </c>
      <c r="G330" s="380"/>
      <c r="H330" s="381" t="n">
        <f aca="false">F330+G330</f>
        <v>700</v>
      </c>
    </row>
    <row r="331" s="349" customFormat="true" ht="12.75" hidden="false" customHeight="false" outlineLevel="0" collapsed="false">
      <c r="A331" s="395"/>
      <c r="B331" s="291"/>
      <c r="C331" s="291" t="n">
        <v>4210</v>
      </c>
      <c r="D331" s="229" t="s">
        <v>267</v>
      </c>
      <c r="E331" s="379" t="n">
        <v>0</v>
      </c>
      <c r="F331" s="380" t="n">
        <v>0</v>
      </c>
      <c r="G331" s="380"/>
      <c r="H331" s="381" t="n">
        <f aca="false">F331+G331</f>
        <v>0</v>
      </c>
    </row>
    <row r="332" s="349" customFormat="true" ht="12.75" hidden="false" customHeight="false" outlineLevel="0" collapsed="false">
      <c r="A332" s="395"/>
      <c r="B332" s="291"/>
      <c r="C332" s="291" t="n">
        <v>4300</v>
      </c>
      <c r="D332" s="229" t="s">
        <v>262</v>
      </c>
      <c r="E332" s="379" t="n">
        <f aca="false">13048</f>
        <v>13048</v>
      </c>
      <c r="F332" s="380" t="n">
        <v>13048</v>
      </c>
      <c r="G332" s="380"/>
      <c r="H332" s="381" t="n">
        <f aca="false">F332+G332</f>
        <v>13048</v>
      </c>
    </row>
    <row r="333" s="349" customFormat="true" ht="12.75" hidden="false" customHeight="false" outlineLevel="0" collapsed="false">
      <c r="A333" s="395"/>
      <c r="B333" s="291"/>
      <c r="C333" s="291" t="n">
        <v>4440</v>
      </c>
      <c r="D333" s="229" t="s">
        <v>286</v>
      </c>
      <c r="E333" s="379" t="n">
        <f aca="false">22965+1639+28517+14206</f>
        <v>67327</v>
      </c>
      <c r="F333" s="380" t="n">
        <v>76693</v>
      </c>
      <c r="G333" s="380"/>
      <c r="H333" s="381" t="n">
        <f aca="false">F333+G333</f>
        <v>76693</v>
      </c>
    </row>
    <row r="334" s="349" customFormat="true" ht="12.75" hidden="false" customHeight="false" outlineLevel="0" collapsed="false">
      <c r="A334" s="395"/>
      <c r="B334" s="291"/>
      <c r="C334" s="291"/>
      <c r="D334" s="229"/>
      <c r="E334" s="380"/>
      <c r="F334" s="380"/>
      <c r="G334" s="380"/>
      <c r="H334" s="381"/>
    </row>
    <row r="335" s="349" customFormat="true" ht="12.75" hidden="false" customHeight="false" outlineLevel="0" collapsed="false">
      <c r="A335" s="395"/>
      <c r="B335" s="259" t="n">
        <v>80197</v>
      </c>
      <c r="C335" s="259"/>
      <c r="D335" s="293" t="s">
        <v>115</v>
      </c>
      <c r="E335" s="377" t="n">
        <f aca="false">E336</f>
        <v>23305</v>
      </c>
      <c r="F335" s="377" t="n">
        <f aca="false">F336</f>
        <v>23980</v>
      </c>
      <c r="G335" s="377" t="n">
        <f aca="false">G336</f>
        <v>0</v>
      </c>
      <c r="H335" s="378" t="n">
        <f aca="false">H336</f>
        <v>23980</v>
      </c>
    </row>
    <row r="336" s="349" customFormat="true" ht="12.75" hidden="false" customHeight="false" outlineLevel="0" collapsed="false">
      <c r="A336" s="395"/>
      <c r="B336" s="291"/>
      <c r="C336" s="291" t="n">
        <v>4160</v>
      </c>
      <c r="D336" s="229" t="s">
        <v>329</v>
      </c>
      <c r="E336" s="379" t="n">
        <v>23305</v>
      </c>
      <c r="F336" s="380" t="n">
        <v>23980</v>
      </c>
      <c r="G336" s="380"/>
      <c r="H336" s="381" t="n">
        <f aca="false">F336+G336</f>
        <v>23980</v>
      </c>
    </row>
    <row r="337" s="349" customFormat="true" ht="12.75" hidden="false" customHeight="false" outlineLevel="0" collapsed="false">
      <c r="A337" s="395"/>
      <c r="B337" s="291"/>
      <c r="C337" s="291"/>
      <c r="D337" s="229" t="s">
        <v>330</v>
      </c>
      <c r="E337" s="380"/>
      <c r="F337" s="380"/>
      <c r="G337" s="380"/>
      <c r="H337" s="381"/>
    </row>
    <row r="338" s="349" customFormat="true" ht="12.75" hidden="false" customHeight="false" outlineLevel="0" collapsed="false">
      <c r="A338" s="395"/>
      <c r="B338" s="291"/>
      <c r="C338" s="291"/>
      <c r="D338" s="229"/>
      <c r="E338" s="380"/>
      <c r="F338" s="380"/>
      <c r="G338" s="380"/>
      <c r="H338" s="381"/>
    </row>
    <row r="339" s="349" customFormat="true" ht="12.75" hidden="false" customHeight="false" outlineLevel="0" collapsed="false">
      <c r="A339" s="255" t="n">
        <v>851</v>
      </c>
      <c r="B339" s="372"/>
      <c r="C339" s="372"/>
      <c r="D339" s="239" t="s">
        <v>118</v>
      </c>
      <c r="E339" s="256" t="n">
        <f aca="false">E348+E354+E345+E340</f>
        <v>180624</v>
      </c>
      <c r="F339" s="256" t="n">
        <f aca="false">F348+F354+F345+F340</f>
        <v>382000</v>
      </c>
      <c r="G339" s="256" t="n">
        <f aca="false">G348+G354+G345+G340</f>
        <v>0</v>
      </c>
      <c r="H339" s="258" t="n">
        <f aca="false">H348+H354+H345+H340</f>
        <v>382000</v>
      </c>
    </row>
    <row r="340" s="349" customFormat="true" ht="12.75" hidden="false" customHeight="false" outlineLevel="0" collapsed="false">
      <c r="A340" s="374"/>
      <c r="B340" s="268" t="n">
        <v>85111</v>
      </c>
      <c r="C340" s="268"/>
      <c r="D340" s="245" t="s">
        <v>231</v>
      </c>
      <c r="E340" s="246" t="n">
        <f aca="false">SUM(E341)</f>
        <v>70000</v>
      </c>
      <c r="F340" s="246" t="n">
        <f aca="false">SUM(F341)</f>
        <v>300000</v>
      </c>
      <c r="G340" s="246" t="n">
        <f aca="false">SUM(G341)</f>
        <v>0</v>
      </c>
      <c r="H340" s="393" t="n">
        <f aca="false">SUM(H341)</f>
        <v>300000</v>
      </c>
    </row>
    <row r="341" s="349" customFormat="true" ht="12.75" hidden="false" customHeight="false" outlineLevel="0" collapsed="false">
      <c r="A341" s="374"/>
      <c r="B341" s="291"/>
      <c r="C341" s="291" t="n">
        <v>6220</v>
      </c>
      <c r="D341" s="229" t="s">
        <v>331</v>
      </c>
      <c r="E341" s="380" t="n">
        <v>70000</v>
      </c>
      <c r="F341" s="380" t="n">
        <v>300000</v>
      </c>
      <c r="G341" s="380"/>
      <c r="H341" s="381" t="n">
        <f aca="false">F341+G341</f>
        <v>300000</v>
      </c>
    </row>
    <row r="342" s="349" customFormat="true" ht="12.75" hidden="false" customHeight="false" outlineLevel="0" collapsed="false">
      <c r="A342" s="374"/>
      <c r="B342" s="291"/>
      <c r="C342" s="291"/>
      <c r="D342" s="229" t="s">
        <v>332</v>
      </c>
      <c r="E342" s="380"/>
      <c r="F342" s="380"/>
      <c r="G342" s="380"/>
      <c r="H342" s="381"/>
    </row>
    <row r="343" s="349" customFormat="true" ht="12.75" hidden="false" customHeight="false" outlineLevel="0" collapsed="false">
      <c r="A343" s="374"/>
      <c r="B343" s="291"/>
      <c r="C343" s="291"/>
      <c r="D343" s="229" t="s">
        <v>333</v>
      </c>
      <c r="E343" s="380"/>
      <c r="F343" s="380"/>
      <c r="G343" s="380"/>
      <c r="H343" s="381"/>
    </row>
    <row r="344" s="349" customFormat="true" ht="12.75" hidden="false" customHeight="false" outlineLevel="0" collapsed="false">
      <c r="A344" s="374"/>
      <c r="B344" s="291"/>
      <c r="C344" s="291"/>
      <c r="D344" s="229"/>
      <c r="E344" s="380"/>
      <c r="F344" s="380"/>
      <c r="G344" s="380"/>
      <c r="H344" s="381"/>
    </row>
    <row r="345" s="349" customFormat="true" ht="12.75" hidden="false" customHeight="false" outlineLevel="0" collapsed="false">
      <c r="A345" s="374"/>
      <c r="B345" s="259" t="n">
        <v>85149</v>
      </c>
      <c r="C345" s="259"/>
      <c r="D345" s="293" t="s">
        <v>232</v>
      </c>
      <c r="E345" s="377" t="n">
        <f aca="false">SUM(E346:E346)</f>
        <v>34000</v>
      </c>
      <c r="F345" s="377" t="n">
        <f aca="false">SUM(F346:F346)</f>
        <v>3000</v>
      </c>
      <c r="G345" s="377" t="n">
        <f aca="false">SUM(G346:G346)</f>
        <v>0</v>
      </c>
      <c r="H345" s="378" t="n">
        <f aca="false">SUM(H346:H346)</f>
        <v>3000</v>
      </c>
    </row>
    <row r="346" s="349" customFormat="true" ht="12.75" hidden="false" customHeight="false" outlineLevel="0" collapsed="false">
      <c r="A346" s="374"/>
      <c r="B346" s="388"/>
      <c r="C346" s="291" t="n">
        <v>4300</v>
      </c>
      <c r="D346" s="229" t="s">
        <v>262</v>
      </c>
      <c r="E346" s="379" t="n">
        <v>34000</v>
      </c>
      <c r="F346" s="380" t="n">
        <v>3000</v>
      </c>
      <c r="G346" s="380"/>
      <c r="H346" s="381" t="n">
        <f aca="false">F346+G346</f>
        <v>3000</v>
      </c>
    </row>
    <row r="347" customFormat="false" ht="12.75" hidden="false" customHeight="false" outlineLevel="0" collapsed="false">
      <c r="A347" s="374"/>
      <c r="B347" s="388"/>
      <c r="C347" s="388"/>
      <c r="D347" s="396"/>
      <c r="E347" s="380"/>
      <c r="F347" s="380"/>
      <c r="G347" s="380"/>
      <c r="H347" s="381"/>
    </row>
    <row r="348" customFormat="false" ht="12.75" hidden="false" customHeight="false" outlineLevel="0" collapsed="false">
      <c r="A348" s="374"/>
      <c r="B348" s="259" t="n">
        <v>85154</v>
      </c>
      <c r="C348" s="259"/>
      <c r="D348" s="293" t="s">
        <v>119</v>
      </c>
      <c r="E348" s="377" t="n">
        <f aca="false">SUM(E349:E352)</f>
        <v>20000</v>
      </c>
      <c r="F348" s="377" t="n">
        <f aca="false">SUM(F349:F352)</f>
        <v>10000</v>
      </c>
      <c r="G348" s="377" t="n">
        <f aca="false">SUM(G349:G352)</f>
        <v>0</v>
      </c>
      <c r="H348" s="378" t="n">
        <f aca="false">SUM(H349:H352)</f>
        <v>10000</v>
      </c>
    </row>
    <row r="349" customFormat="false" ht="12.75" hidden="false" customHeight="false" outlineLevel="0" collapsed="false">
      <c r="A349" s="374"/>
      <c r="B349" s="291"/>
      <c r="C349" s="291" t="n">
        <v>4110</v>
      </c>
      <c r="D349" s="229" t="s">
        <v>276</v>
      </c>
      <c r="E349" s="379" t="n">
        <v>1934</v>
      </c>
      <c r="F349" s="380" t="n">
        <v>713</v>
      </c>
      <c r="G349" s="380"/>
      <c r="H349" s="381" t="n">
        <f aca="false">F349+G349</f>
        <v>713</v>
      </c>
    </row>
    <row r="350" customFormat="false" ht="12.75" hidden="false" customHeight="false" outlineLevel="0" collapsed="false">
      <c r="A350" s="374"/>
      <c r="B350" s="291"/>
      <c r="C350" s="291" t="n">
        <v>4120</v>
      </c>
      <c r="D350" s="229" t="s">
        <v>277</v>
      </c>
      <c r="E350" s="379" t="n">
        <v>0</v>
      </c>
      <c r="F350" s="380" t="n">
        <v>0</v>
      </c>
      <c r="G350" s="380"/>
      <c r="H350" s="381" t="n">
        <f aca="false">F350+G350</f>
        <v>0</v>
      </c>
    </row>
    <row r="351" customFormat="false" ht="12.75" hidden="false" customHeight="false" outlineLevel="0" collapsed="false">
      <c r="A351" s="374"/>
      <c r="B351" s="291"/>
      <c r="C351" s="291" t="n">
        <v>4170</v>
      </c>
      <c r="D351" s="229" t="s">
        <v>265</v>
      </c>
      <c r="E351" s="379" t="n">
        <v>13500</v>
      </c>
      <c r="F351" s="380" t="n">
        <v>5000</v>
      </c>
      <c r="G351" s="380"/>
      <c r="H351" s="381" t="n">
        <f aca="false">F351+G351</f>
        <v>5000</v>
      </c>
    </row>
    <row r="352" customFormat="false" ht="12.75" hidden="false" customHeight="false" outlineLevel="0" collapsed="false">
      <c r="A352" s="374"/>
      <c r="B352" s="291"/>
      <c r="C352" s="291" t="n">
        <v>4300</v>
      </c>
      <c r="D352" s="229" t="s">
        <v>262</v>
      </c>
      <c r="E352" s="379" t="n">
        <v>4566</v>
      </c>
      <c r="F352" s="380" t="n">
        <v>4287</v>
      </c>
      <c r="G352" s="380"/>
      <c r="H352" s="381" t="n">
        <f aca="false">F352+G352</f>
        <v>4287</v>
      </c>
    </row>
    <row r="353" customFormat="false" ht="12.75" hidden="false" customHeight="false" outlineLevel="0" collapsed="false">
      <c r="A353" s="374"/>
      <c r="B353" s="291"/>
      <c r="C353" s="291"/>
      <c r="D353" s="229"/>
      <c r="E353" s="380"/>
      <c r="F353" s="380"/>
      <c r="G353" s="380"/>
      <c r="H353" s="381"/>
    </row>
    <row r="354" customFormat="false" ht="12.75" hidden="false" customHeight="false" outlineLevel="0" collapsed="false">
      <c r="A354" s="395"/>
      <c r="B354" s="291" t="n">
        <v>85156</v>
      </c>
      <c r="C354" s="291"/>
      <c r="D354" s="229" t="s">
        <v>334</v>
      </c>
      <c r="E354" s="380" t="n">
        <f aca="false">SUM(E356:E356)</f>
        <v>56624</v>
      </c>
      <c r="F354" s="380" t="n">
        <f aca="false">SUM(F356:F356)</f>
        <v>69000</v>
      </c>
      <c r="G354" s="380" t="n">
        <f aca="false">SUM(G356:G356)</f>
        <v>0</v>
      </c>
      <c r="H354" s="381" t="n">
        <f aca="false">SUM(H356:H356)</f>
        <v>69000</v>
      </c>
    </row>
    <row r="355" customFormat="false" ht="12.75" hidden="false" customHeight="false" outlineLevel="0" collapsed="false">
      <c r="A355" s="395"/>
      <c r="B355" s="259"/>
      <c r="C355" s="259"/>
      <c r="D355" s="293" t="s">
        <v>335</v>
      </c>
      <c r="E355" s="377"/>
      <c r="F355" s="377"/>
      <c r="G355" s="377"/>
      <c r="H355" s="378"/>
    </row>
    <row r="356" customFormat="false" ht="12.75" hidden="false" customHeight="false" outlineLevel="0" collapsed="false">
      <c r="A356" s="395"/>
      <c r="B356" s="229"/>
      <c r="C356" s="228" t="s">
        <v>336</v>
      </c>
      <c r="D356" s="229" t="s">
        <v>337</v>
      </c>
      <c r="E356" s="379" t="n">
        <v>56624</v>
      </c>
      <c r="F356" s="380" t="n">
        <v>69000</v>
      </c>
      <c r="G356" s="380"/>
      <c r="H356" s="381" t="n">
        <f aca="false">F356+G356</f>
        <v>69000</v>
      </c>
    </row>
    <row r="357" customFormat="false" ht="12.75" hidden="false" customHeight="false" outlineLevel="0" collapsed="false">
      <c r="A357" s="395"/>
      <c r="B357" s="396"/>
      <c r="C357" s="397"/>
      <c r="D357" s="396"/>
      <c r="E357" s="380"/>
      <c r="F357" s="380"/>
      <c r="G357" s="380"/>
      <c r="H357" s="381"/>
    </row>
    <row r="358" customFormat="false" ht="12.75" hidden="false" customHeight="false" outlineLevel="0" collapsed="false">
      <c r="A358" s="255" t="n">
        <v>852</v>
      </c>
      <c r="B358" s="239"/>
      <c r="C358" s="390"/>
      <c r="D358" s="239" t="s">
        <v>124</v>
      </c>
      <c r="E358" s="256" t="n">
        <f aca="false">E359+E387+E440+E448+E471+E416+E480+E483</f>
        <v>9562444</v>
      </c>
      <c r="F358" s="256" t="n">
        <f aca="false">F359+F387+F440+F448+F471+F416+F480+F483</f>
        <v>9587537</v>
      </c>
      <c r="G358" s="256" t="n">
        <f aca="false">G359+G387+G440+G448+G471+G416+G480+G483</f>
        <v>0</v>
      </c>
      <c r="H358" s="258" t="n">
        <f aca="false">H359+H387+H440+H448+H471+H416+H480+H483</f>
        <v>9587537</v>
      </c>
    </row>
    <row r="359" customFormat="false" ht="12.75" hidden="false" customHeight="false" outlineLevel="0" collapsed="false">
      <c r="A359" s="395"/>
      <c r="B359" s="259" t="n">
        <v>85201</v>
      </c>
      <c r="C359" s="259"/>
      <c r="D359" s="293" t="s">
        <v>125</v>
      </c>
      <c r="E359" s="377" t="n">
        <f aca="false">SUM(E360:E385)</f>
        <v>2235116</v>
      </c>
      <c r="F359" s="377" t="n">
        <f aca="false">SUM(F360:F385)</f>
        <v>2089871</v>
      </c>
      <c r="G359" s="377" t="n">
        <f aca="false">SUM(G360:G385)</f>
        <v>0</v>
      </c>
      <c r="H359" s="378" t="n">
        <f aca="false">SUM(H360:H385)</f>
        <v>2089871</v>
      </c>
    </row>
    <row r="360" customFormat="false" ht="12.75" hidden="false" customHeight="false" outlineLevel="0" collapsed="false">
      <c r="A360" s="395"/>
      <c r="B360" s="291"/>
      <c r="C360" s="291" t="n">
        <v>2310</v>
      </c>
      <c r="D360" s="229" t="s">
        <v>338</v>
      </c>
      <c r="E360" s="379" t="n">
        <v>463590</v>
      </c>
      <c r="F360" s="380" t="n">
        <v>379381</v>
      </c>
      <c r="G360" s="380"/>
      <c r="H360" s="381" t="n">
        <f aca="false">F360+G360</f>
        <v>379381</v>
      </c>
    </row>
    <row r="361" customFormat="false" ht="12.75" hidden="false" customHeight="false" outlineLevel="0" collapsed="false">
      <c r="A361" s="395"/>
      <c r="B361" s="229"/>
      <c r="C361" s="291" t="n">
        <v>3020</v>
      </c>
      <c r="D361" s="229" t="s">
        <v>273</v>
      </c>
      <c r="E361" s="379" t="n">
        <f aca="false">17662</f>
        <v>17662</v>
      </c>
      <c r="F361" s="380" t="n">
        <v>18345</v>
      </c>
      <c r="G361" s="379"/>
      <c r="H361" s="381" t="n">
        <f aca="false">F361+G361</f>
        <v>18345</v>
      </c>
    </row>
    <row r="362" customFormat="false" ht="12.75" hidden="false" customHeight="false" outlineLevel="0" collapsed="false">
      <c r="A362" s="395"/>
      <c r="B362" s="229"/>
      <c r="C362" s="291" t="n">
        <v>3110</v>
      </c>
      <c r="D362" s="229" t="s">
        <v>339</v>
      </c>
      <c r="E362" s="379" t="n">
        <f aca="false">137434+24000</f>
        <v>161434</v>
      </c>
      <c r="F362" s="380" t="n">
        <v>105990</v>
      </c>
      <c r="G362" s="380"/>
      <c r="H362" s="381" t="n">
        <f aca="false">F362+G362</f>
        <v>105990</v>
      </c>
      <c r="J362" s="172" t="e">
        <f aca="false">SUM("#REF!))")</f>
        <v>#VALUE!</v>
      </c>
    </row>
    <row r="363" customFormat="false" ht="12.75" hidden="false" customHeight="false" outlineLevel="0" collapsed="false">
      <c r="A363" s="395"/>
      <c r="B363" s="229"/>
      <c r="C363" s="291" t="n">
        <v>4010</v>
      </c>
      <c r="D363" s="229" t="s">
        <v>274</v>
      </c>
      <c r="E363" s="379" t="n">
        <f aca="false">774971</f>
        <v>774971</v>
      </c>
      <c r="F363" s="380" t="n">
        <v>813552</v>
      </c>
      <c r="G363" s="379"/>
      <c r="H363" s="381" t="n">
        <f aca="false">F363+G363</f>
        <v>813552</v>
      </c>
    </row>
    <row r="364" customFormat="false" ht="12.75" hidden="false" customHeight="false" outlineLevel="0" collapsed="false">
      <c r="A364" s="395"/>
      <c r="B364" s="229"/>
      <c r="C364" s="291" t="n">
        <v>4040</v>
      </c>
      <c r="D364" s="229" t="s">
        <v>275</v>
      </c>
      <c r="E364" s="379" t="n">
        <f aca="false">50229</f>
        <v>50229</v>
      </c>
      <c r="F364" s="380" t="n">
        <v>60325</v>
      </c>
      <c r="G364" s="380"/>
      <c r="H364" s="381" t="n">
        <f aca="false">F364+G364</f>
        <v>60325</v>
      </c>
    </row>
    <row r="365" customFormat="false" ht="12.75" hidden="false" customHeight="false" outlineLevel="0" collapsed="false">
      <c r="A365" s="395"/>
      <c r="B365" s="229"/>
      <c r="C365" s="291" t="n">
        <v>4110</v>
      </c>
      <c r="D365" s="229" t="s">
        <v>276</v>
      </c>
      <c r="E365" s="379" t="n">
        <f aca="false">142+129804</f>
        <v>129946</v>
      </c>
      <c r="F365" s="380" t="n">
        <v>137461</v>
      </c>
      <c r="G365" s="380"/>
      <c r="H365" s="381" t="n">
        <f aca="false">F365+G365</f>
        <v>137461</v>
      </c>
      <c r="J365" s="172" t="n">
        <f aca="false">SUM(G368:G382)+G361+G362</f>
        <v>0</v>
      </c>
    </row>
    <row r="366" customFormat="false" ht="12.75" hidden="false" customHeight="false" outlineLevel="0" collapsed="false">
      <c r="A366" s="395"/>
      <c r="B366" s="229"/>
      <c r="C366" s="291" t="n">
        <v>4120</v>
      </c>
      <c r="D366" s="229" t="s">
        <v>277</v>
      </c>
      <c r="E366" s="379" t="n">
        <f aca="false">20+20217</f>
        <v>20237</v>
      </c>
      <c r="F366" s="380" t="n">
        <v>21410</v>
      </c>
      <c r="G366" s="380"/>
      <c r="H366" s="381" t="n">
        <f aca="false">F366+G366</f>
        <v>21410</v>
      </c>
    </row>
    <row r="367" customFormat="false" ht="12.75" hidden="false" customHeight="false" outlineLevel="0" collapsed="false">
      <c r="A367" s="395"/>
      <c r="B367" s="229"/>
      <c r="C367" s="291" t="n">
        <v>4170</v>
      </c>
      <c r="D367" s="229" t="s">
        <v>265</v>
      </c>
      <c r="E367" s="379" t="n">
        <f aca="false">800</f>
        <v>800</v>
      </c>
      <c r="F367" s="380" t="n">
        <v>0</v>
      </c>
      <c r="G367" s="380"/>
      <c r="H367" s="381" t="n">
        <f aca="false">F367+G367</f>
        <v>0</v>
      </c>
    </row>
    <row r="368" customFormat="false" ht="12.75" hidden="false" customHeight="false" outlineLevel="0" collapsed="false">
      <c r="A368" s="395"/>
      <c r="B368" s="229"/>
      <c r="C368" s="291" t="n">
        <v>4210</v>
      </c>
      <c r="D368" s="229" t="s">
        <v>267</v>
      </c>
      <c r="E368" s="379" t="n">
        <f aca="false">3838+158408</f>
        <v>162246</v>
      </c>
      <c r="F368" s="380" t="n">
        <v>146720</v>
      </c>
      <c r="G368" s="380"/>
      <c r="H368" s="381" t="n">
        <f aca="false">F368+G368</f>
        <v>146720</v>
      </c>
    </row>
    <row r="369" customFormat="false" ht="12.75" hidden="false" customHeight="false" outlineLevel="0" collapsed="false">
      <c r="A369" s="395"/>
      <c r="B369" s="229"/>
      <c r="C369" s="291" t="n">
        <v>4220</v>
      </c>
      <c r="D369" s="229" t="s">
        <v>340</v>
      </c>
      <c r="E369" s="379" t="n">
        <f aca="false">200</f>
        <v>200</v>
      </c>
      <c r="F369" s="380" t="n">
        <v>100376</v>
      </c>
      <c r="G369" s="380"/>
      <c r="H369" s="381" t="n">
        <f aca="false">F369+G369</f>
        <v>100376</v>
      </c>
    </row>
    <row r="370" customFormat="false" ht="12.75" hidden="false" customHeight="false" outlineLevel="0" collapsed="false">
      <c r="A370" s="395"/>
      <c r="B370" s="229"/>
      <c r="C370" s="291" t="n">
        <v>4230</v>
      </c>
      <c r="D370" s="229" t="s">
        <v>341</v>
      </c>
      <c r="E370" s="379" t="n">
        <v>0</v>
      </c>
      <c r="F370" s="380" t="n">
        <v>4500</v>
      </c>
      <c r="G370" s="380"/>
      <c r="H370" s="381" t="n">
        <f aca="false">F370+G370</f>
        <v>4500</v>
      </c>
    </row>
    <row r="371" customFormat="false" ht="12.75" hidden="false" customHeight="false" outlineLevel="0" collapsed="false">
      <c r="A371" s="395"/>
      <c r="B371" s="229"/>
      <c r="C371" s="291" t="n">
        <v>4240</v>
      </c>
      <c r="D371" s="229" t="s">
        <v>321</v>
      </c>
      <c r="E371" s="379" t="n">
        <f aca="false">10000</f>
        <v>10000</v>
      </c>
      <c r="F371" s="380" t="n">
        <v>10252</v>
      </c>
      <c r="G371" s="380"/>
      <c r="H371" s="381" t="n">
        <f aca="false">F371+G371</f>
        <v>10252</v>
      </c>
    </row>
    <row r="372" customFormat="false" ht="12.75" hidden="false" customHeight="false" outlineLevel="0" collapsed="false">
      <c r="A372" s="395"/>
      <c r="B372" s="229"/>
      <c r="C372" s="291" t="n">
        <v>4260</v>
      </c>
      <c r="D372" s="229" t="s">
        <v>278</v>
      </c>
      <c r="E372" s="379" t="n">
        <f aca="false">2000+59100</f>
        <v>61100</v>
      </c>
      <c r="F372" s="380" t="n">
        <v>63113</v>
      </c>
      <c r="G372" s="380"/>
      <c r="H372" s="381" t="n">
        <f aca="false">F372+G372</f>
        <v>63113</v>
      </c>
    </row>
    <row r="373" customFormat="false" ht="12.75" hidden="false" customHeight="false" outlineLevel="0" collapsed="false">
      <c r="A373" s="395"/>
      <c r="B373" s="229"/>
      <c r="C373" s="291" t="n">
        <v>4270</v>
      </c>
      <c r="D373" s="229" t="s">
        <v>279</v>
      </c>
      <c r="E373" s="379" t="n">
        <f aca="false">14240</f>
        <v>14240</v>
      </c>
      <c r="F373" s="380" t="n">
        <v>4212</v>
      </c>
      <c r="G373" s="380"/>
      <c r="H373" s="381" t="n">
        <f aca="false">F373+G373</f>
        <v>4212</v>
      </c>
    </row>
    <row r="374" customFormat="false" ht="12.75" hidden="false" customHeight="false" outlineLevel="0" collapsed="false">
      <c r="A374" s="395"/>
      <c r="B374" s="229"/>
      <c r="C374" s="291" t="n">
        <v>4280</v>
      </c>
      <c r="D374" s="229" t="s">
        <v>280</v>
      </c>
      <c r="E374" s="379" t="n">
        <v>1100</v>
      </c>
      <c r="F374" s="380" t="n">
        <v>1100</v>
      </c>
      <c r="G374" s="380"/>
      <c r="H374" s="381" t="n">
        <f aca="false">F374+G374</f>
        <v>1100</v>
      </c>
    </row>
    <row r="375" customFormat="false" ht="12.75" hidden="false" customHeight="false" outlineLevel="0" collapsed="false">
      <c r="A375" s="395"/>
      <c r="B375" s="229"/>
      <c r="C375" s="291" t="n">
        <v>4300</v>
      </c>
      <c r="D375" s="229" t="s">
        <v>262</v>
      </c>
      <c r="E375" s="379" t="n">
        <f aca="false">300+130790</f>
        <v>131090</v>
      </c>
      <c r="F375" s="380" t="n">
        <v>137796</v>
      </c>
      <c r="G375" s="380"/>
      <c r="H375" s="381" t="n">
        <f aca="false">F375+G375</f>
        <v>137796</v>
      </c>
    </row>
    <row r="376" customFormat="false" ht="12.75" hidden="false" customHeight="false" outlineLevel="0" collapsed="false">
      <c r="A376" s="395"/>
      <c r="B376" s="229"/>
      <c r="C376" s="291" t="n">
        <v>4350</v>
      </c>
      <c r="D376" s="229" t="s">
        <v>312</v>
      </c>
      <c r="E376" s="379" t="n">
        <v>2400</v>
      </c>
      <c r="F376" s="380" t="n">
        <v>2400</v>
      </c>
      <c r="G376" s="379"/>
      <c r="H376" s="381" t="n">
        <f aca="false">F376+G376</f>
        <v>2400</v>
      </c>
    </row>
    <row r="377" customFormat="false" ht="12.75" hidden="false" customHeight="false" outlineLevel="0" collapsed="false">
      <c r="A377" s="395"/>
      <c r="B377" s="229"/>
      <c r="C377" s="291" t="n">
        <v>4360</v>
      </c>
      <c r="D377" s="229" t="s">
        <v>282</v>
      </c>
      <c r="E377" s="379" t="n">
        <v>12500</v>
      </c>
      <c r="F377" s="380" t="n">
        <v>12500</v>
      </c>
      <c r="G377" s="380"/>
      <c r="H377" s="381" t="n">
        <f aca="false">F377+G377</f>
        <v>12500</v>
      </c>
    </row>
    <row r="378" customFormat="false" ht="12.75" hidden="false" customHeight="false" outlineLevel="0" collapsed="false">
      <c r="A378" s="395"/>
      <c r="B378" s="229"/>
      <c r="C378" s="291" t="n">
        <v>4370</v>
      </c>
      <c r="D378" s="229" t="s">
        <v>283</v>
      </c>
      <c r="E378" s="379" t="n">
        <f aca="false">9600</f>
        <v>9600</v>
      </c>
      <c r="F378" s="380" t="n">
        <v>7500</v>
      </c>
      <c r="G378" s="379"/>
      <c r="H378" s="381" t="n">
        <f aca="false">F378+G378</f>
        <v>7500</v>
      </c>
    </row>
    <row r="379" customFormat="false" ht="12.75" hidden="false" customHeight="false" outlineLevel="0" collapsed="false">
      <c r="A379" s="395"/>
      <c r="B379" s="229"/>
      <c r="C379" s="291" t="n">
        <v>4410</v>
      </c>
      <c r="D379" s="229" t="s">
        <v>284</v>
      </c>
      <c r="E379" s="379" t="n">
        <v>1000</v>
      </c>
      <c r="F379" s="380" t="n">
        <v>1000</v>
      </c>
      <c r="G379" s="380"/>
      <c r="H379" s="381" t="n">
        <f aca="false">F379+G379</f>
        <v>1000</v>
      </c>
    </row>
    <row r="380" customFormat="false" ht="12.75" hidden="false" customHeight="false" outlineLevel="0" collapsed="false">
      <c r="A380" s="395"/>
      <c r="B380" s="229"/>
      <c r="C380" s="291" t="n">
        <v>4430</v>
      </c>
      <c r="D380" s="229" t="s">
        <v>285</v>
      </c>
      <c r="E380" s="379" t="n">
        <f aca="false">8000</f>
        <v>8000</v>
      </c>
      <c r="F380" s="380" t="n">
        <v>8340</v>
      </c>
      <c r="G380" s="380"/>
      <c r="H380" s="381" t="n">
        <f aca="false">F380+G380</f>
        <v>8340</v>
      </c>
    </row>
    <row r="381" customFormat="false" ht="12.75" hidden="false" customHeight="false" outlineLevel="0" collapsed="false">
      <c r="A381" s="395"/>
      <c r="B381" s="229"/>
      <c r="C381" s="291" t="n">
        <v>4440</v>
      </c>
      <c r="D381" s="229" t="s">
        <v>286</v>
      </c>
      <c r="E381" s="379" t="n">
        <f aca="false">37987</f>
        <v>37987</v>
      </c>
      <c r="F381" s="380" t="n">
        <v>48458</v>
      </c>
      <c r="G381" s="380"/>
      <c r="H381" s="381" t="n">
        <f aca="false">F381+G381</f>
        <v>48458</v>
      </c>
    </row>
    <row r="382" customFormat="false" ht="12.75" hidden="false" customHeight="false" outlineLevel="0" collapsed="false">
      <c r="A382" s="395"/>
      <c r="B382" s="229"/>
      <c r="C382" s="291" t="n">
        <v>4480</v>
      </c>
      <c r="D382" s="229" t="s">
        <v>287</v>
      </c>
      <c r="E382" s="379" t="n">
        <f aca="false">2784</f>
        <v>2784</v>
      </c>
      <c r="F382" s="380" t="n">
        <v>3120</v>
      </c>
      <c r="G382" s="379"/>
      <c r="H382" s="381" t="n">
        <f aca="false">F382+G382</f>
        <v>3120</v>
      </c>
    </row>
    <row r="383" customFormat="false" ht="12.75" hidden="false" customHeight="false" outlineLevel="0" collapsed="false">
      <c r="A383" s="395"/>
      <c r="B383" s="229"/>
      <c r="C383" s="291" t="n">
        <v>4740</v>
      </c>
      <c r="D383" s="229" t="s">
        <v>308</v>
      </c>
      <c r="E383" s="379" t="n">
        <f aca="false">200+800</f>
        <v>1000</v>
      </c>
      <c r="F383" s="380" t="n">
        <v>1020</v>
      </c>
      <c r="G383" s="380"/>
      <c r="H383" s="381" t="n">
        <f aca="false">F383+G383</f>
        <v>1020</v>
      </c>
    </row>
    <row r="384" customFormat="false" ht="12.75" hidden="false" customHeight="false" outlineLevel="0" collapsed="false">
      <c r="A384" s="395"/>
      <c r="B384" s="229"/>
      <c r="C384" s="291" t="n">
        <v>4750</v>
      </c>
      <c r="D384" s="229" t="s">
        <v>309</v>
      </c>
      <c r="E384" s="379" t="n">
        <v>1000</v>
      </c>
      <c r="F384" s="380" t="n">
        <v>1000</v>
      </c>
      <c r="G384" s="380"/>
      <c r="H384" s="381" t="n">
        <f aca="false">F384+G384</f>
        <v>1000</v>
      </c>
    </row>
    <row r="385" customFormat="false" ht="12.75" hidden="false" customHeight="false" outlineLevel="0" collapsed="false">
      <c r="A385" s="395"/>
      <c r="B385" s="229"/>
      <c r="C385" s="291" t="n">
        <v>6050</v>
      </c>
      <c r="D385" s="229" t="s">
        <v>291</v>
      </c>
      <c r="E385" s="379" t="n">
        <v>160000</v>
      </c>
      <c r="F385" s="380" t="n">
        <v>0</v>
      </c>
      <c r="G385" s="380"/>
      <c r="H385" s="381" t="n">
        <f aca="false">F385+G385</f>
        <v>0</v>
      </c>
    </row>
    <row r="386" customFormat="false" ht="12.75" hidden="false" customHeight="false" outlineLevel="0" collapsed="false">
      <c r="A386" s="395"/>
      <c r="B386" s="229"/>
      <c r="C386" s="291"/>
      <c r="D386" s="229"/>
      <c r="E386" s="380"/>
      <c r="F386" s="380"/>
      <c r="G386" s="380"/>
      <c r="H386" s="381"/>
    </row>
    <row r="387" customFormat="false" ht="12.75" hidden="false" customHeight="false" outlineLevel="0" collapsed="false">
      <c r="A387" s="395"/>
      <c r="B387" s="259" t="n">
        <v>85202</v>
      </c>
      <c r="C387" s="259"/>
      <c r="D387" s="293" t="s">
        <v>137</v>
      </c>
      <c r="E387" s="377" t="n">
        <f aca="false">SUM(E388:E414)</f>
        <v>4728950</v>
      </c>
      <c r="F387" s="377" t="n">
        <f aca="false">SUM(F388:F414)</f>
        <v>4919763</v>
      </c>
      <c r="G387" s="377" t="n">
        <f aca="false">SUM(G388:G414)</f>
        <v>0</v>
      </c>
      <c r="H387" s="378" t="n">
        <f aca="false">SUM(H388:H414)</f>
        <v>4919763</v>
      </c>
    </row>
    <row r="388" customFormat="false" ht="12.75" hidden="false" customHeight="false" outlineLevel="0" collapsed="false">
      <c r="A388" s="395"/>
      <c r="B388" s="291"/>
      <c r="C388" s="291" t="n">
        <v>3020</v>
      </c>
      <c r="D388" s="229" t="s">
        <v>273</v>
      </c>
      <c r="E388" s="380" t="n">
        <v>17750</v>
      </c>
      <c r="F388" s="380" t="n">
        <v>29395</v>
      </c>
      <c r="G388" s="380"/>
      <c r="H388" s="381" t="n">
        <f aca="false">F388+G388</f>
        <v>29395</v>
      </c>
    </row>
    <row r="389" customFormat="false" ht="12.75" hidden="false" customHeight="false" outlineLevel="0" collapsed="false">
      <c r="A389" s="395"/>
      <c r="B389" s="291"/>
      <c r="C389" s="291" t="n">
        <v>4010</v>
      </c>
      <c r="D389" s="229" t="s">
        <v>274</v>
      </c>
      <c r="E389" s="380" t="n">
        <v>2282516</v>
      </c>
      <c r="F389" s="380" t="n">
        <v>2381576</v>
      </c>
      <c r="G389" s="379"/>
      <c r="H389" s="381" t="n">
        <f aca="false">F389+G389</f>
        <v>2381576</v>
      </c>
      <c r="J389" s="172" t="e">
        <f aca="false">SUM("#REF!))")</f>
        <v>#VALUE!</v>
      </c>
    </row>
    <row r="390" customFormat="false" ht="12.75" hidden="false" customHeight="false" outlineLevel="0" collapsed="false">
      <c r="A390" s="395"/>
      <c r="B390" s="291"/>
      <c r="C390" s="291" t="n">
        <v>4040</v>
      </c>
      <c r="D390" s="229" t="s">
        <v>275</v>
      </c>
      <c r="E390" s="380" t="n">
        <v>162497</v>
      </c>
      <c r="F390" s="380" t="n">
        <v>186037</v>
      </c>
      <c r="G390" s="380"/>
      <c r="H390" s="381" t="n">
        <f aca="false">F390+G390</f>
        <v>186037</v>
      </c>
    </row>
    <row r="391" customFormat="false" ht="12.75" hidden="false" customHeight="false" outlineLevel="0" collapsed="false">
      <c r="A391" s="395"/>
      <c r="B391" s="291"/>
      <c r="C391" s="291" t="n">
        <v>4110</v>
      </c>
      <c r="D391" s="229" t="s">
        <v>276</v>
      </c>
      <c r="E391" s="380" t="n">
        <v>376551</v>
      </c>
      <c r="F391" s="380" t="n">
        <v>399793</v>
      </c>
      <c r="G391" s="380"/>
      <c r="H391" s="381" t="n">
        <f aca="false">F391+G391</f>
        <v>399793</v>
      </c>
    </row>
    <row r="392" customFormat="false" ht="12.75" hidden="false" customHeight="false" outlineLevel="0" collapsed="false">
      <c r="A392" s="395"/>
      <c r="B392" s="291"/>
      <c r="C392" s="291" t="n">
        <v>4120</v>
      </c>
      <c r="D392" s="229" t="s">
        <v>277</v>
      </c>
      <c r="E392" s="380" t="n">
        <v>57095</v>
      </c>
      <c r="F392" s="380" t="n">
        <v>62371</v>
      </c>
      <c r="G392" s="380"/>
      <c r="H392" s="381" t="n">
        <f aca="false">F392+G392</f>
        <v>62371</v>
      </c>
    </row>
    <row r="393" customFormat="false" ht="12.75" hidden="false" customHeight="false" outlineLevel="0" collapsed="false">
      <c r="A393" s="395"/>
      <c r="B393" s="291"/>
      <c r="C393" s="291" t="n">
        <v>4170</v>
      </c>
      <c r="D393" s="229" t="s">
        <v>265</v>
      </c>
      <c r="E393" s="380" t="n">
        <v>4472</v>
      </c>
      <c r="F393" s="380" t="n">
        <v>500</v>
      </c>
      <c r="G393" s="380"/>
      <c r="H393" s="381" t="n">
        <f aca="false">F393+G393</f>
        <v>500</v>
      </c>
    </row>
    <row r="394" customFormat="false" ht="12.75" hidden="false" customHeight="false" outlineLevel="0" collapsed="false">
      <c r="A394" s="395"/>
      <c r="B394" s="291"/>
      <c r="C394" s="291" t="n">
        <v>4210</v>
      </c>
      <c r="D394" s="229" t="s">
        <v>267</v>
      </c>
      <c r="E394" s="380" t="n">
        <v>451393</v>
      </c>
      <c r="F394" s="380" t="n">
        <v>505039</v>
      </c>
      <c r="G394" s="380"/>
      <c r="H394" s="381" t="n">
        <f aca="false">F394+G394</f>
        <v>505039</v>
      </c>
    </row>
    <row r="395" customFormat="false" ht="12.75" hidden="false" customHeight="false" outlineLevel="0" collapsed="false">
      <c r="A395" s="395"/>
      <c r="B395" s="291"/>
      <c r="C395" s="291" t="n">
        <v>4220</v>
      </c>
      <c r="D395" s="229" t="s">
        <v>340</v>
      </c>
      <c r="E395" s="380" t="n">
        <v>465386</v>
      </c>
      <c r="F395" s="380" t="n">
        <v>508774</v>
      </c>
      <c r="G395" s="380"/>
      <c r="H395" s="381" t="n">
        <f aca="false">F395+G395</f>
        <v>508774</v>
      </c>
    </row>
    <row r="396" customFormat="false" ht="12.75" hidden="false" customHeight="false" outlineLevel="0" collapsed="false">
      <c r="A396" s="395"/>
      <c r="B396" s="291"/>
      <c r="C396" s="291" t="n">
        <v>4230</v>
      </c>
      <c r="D396" s="229" t="s">
        <v>342</v>
      </c>
      <c r="E396" s="380" t="n">
        <v>37400</v>
      </c>
      <c r="F396" s="380" t="n">
        <v>37500</v>
      </c>
      <c r="G396" s="380"/>
      <c r="H396" s="381" t="n">
        <f aca="false">F396+G396</f>
        <v>37500</v>
      </c>
      <c r="I396" s="349"/>
      <c r="J396" s="349"/>
    </row>
    <row r="397" customFormat="false" ht="12.75" hidden="false" customHeight="false" outlineLevel="0" collapsed="false">
      <c r="A397" s="395"/>
      <c r="B397" s="291"/>
      <c r="C397" s="291" t="n">
        <v>4260</v>
      </c>
      <c r="D397" s="229" t="s">
        <v>278</v>
      </c>
      <c r="E397" s="380" t="n">
        <v>161874</v>
      </c>
      <c r="F397" s="380" t="n">
        <v>184011</v>
      </c>
      <c r="G397" s="380"/>
      <c r="H397" s="381" t="n">
        <f aca="false">F397+G397</f>
        <v>184011</v>
      </c>
      <c r="I397" s="349"/>
      <c r="J397" s="349"/>
    </row>
    <row r="398" customFormat="false" ht="12.75" hidden="false" customHeight="false" outlineLevel="0" collapsed="false">
      <c r="A398" s="395"/>
      <c r="B398" s="291"/>
      <c r="C398" s="291" t="n">
        <v>4270</v>
      </c>
      <c r="D398" s="229" t="s">
        <v>279</v>
      </c>
      <c r="E398" s="380" t="n">
        <v>232295</v>
      </c>
      <c r="F398" s="380" t="n">
        <v>124258</v>
      </c>
      <c r="G398" s="380"/>
      <c r="H398" s="381" t="n">
        <f aca="false">F398+G398</f>
        <v>124258</v>
      </c>
      <c r="I398" s="349"/>
      <c r="J398" s="349"/>
    </row>
    <row r="399" customFormat="false" ht="12.75" hidden="false" customHeight="false" outlineLevel="0" collapsed="false">
      <c r="A399" s="395"/>
      <c r="B399" s="291"/>
      <c r="C399" s="291" t="n">
        <v>4280</v>
      </c>
      <c r="D399" s="229" t="s">
        <v>280</v>
      </c>
      <c r="E399" s="380" t="n">
        <v>1850</v>
      </c>
      <c r="F399" s="380" t="n">
        <v>7100</v>
      </c>
      <c r="G399" s="380"/>
      <c r="H399" s="381" t="n">
        <f aca="false">F399+G399</f>
        <v>7100</v>
      </c>
      <c r="I399" s="349"/>
      <c r="J399" s="349"/>
    </row>
    <row r="400" customFormat="false" ht="12.75" hidden="false" customHeight="false" outlineLevel="0" collapsed="false">
      <c r="A400" s="395"/>
      <c r="B400" s="291"/>
      <c r="C400" s="291" t="n">
        <v>4300</v>
      </c>
      <c r="D400" s="229" t="s">
        <v>262</v>
      </c>
      <c r="E400" s="380" t="n">
        <v>146091</v>
      </c>
      <c r="F400" s="380" t="n">
        <v>139380</v>
      </c>
      <c r="G400" s="380"/>
      <c r="H400" s="381" t="n">
        <f aca="false">F400+G400</f>
        <v>139380</v>
      </c>
      <c r="I400" s="349"/>
      <c r="J400" s="349"/>
    </row>
    <row r="401" customFormat="false" ht="12.75" hidden="false" customHeight="false" outlineLevel="0" collapsed="false">
      <c r="A401" s="395"/>
      <c r="B401" s="291"/>
      <c r="C401" s="291" t="n">
        <v>4350</v>
      </c>
      <c r="D401" s="229" t="s">
        <v>312</v>
      </c>
      <c r="E401" s="380" t="n">
        <v>2484</v>
      </c>
      <c r="F401" s="380" t="n">
        <v>2392</v>
      </c>
      <c r="G401" s="380"/>
      <c r="H401" s="381" t="n">
        <f aca="false">F401+G401</f>
        <v>2392</v>
      </c>
      <c r="I401" s="349"/>
      <c r="J401" s="349"/>
    </row>
    <row r="402" customFormat="false" ht="12.75" hidden="false" customHeight="false" outlineLevel="0" collapsed="false">
      <c r="A402" s="395"/>
      <c r="B402" s="291"/>
      <c r="C402" s="291" t="n">
        <v>4360</v>
      </c>
      <c r="D402" s="229" t="s">
        <v>343</v>
      </c>
      <c r="E402" s="380" t="n">
        <v>1500</v>
      </c>
      <c r="F402" s="380" t="n">
        <v>900</v>
      </c>
      <c r="G402" s="380"/>
      <c r="H402" s="381" t="n">
        <f aca="false">F402+G402</f>
        <v>900</v>
      </c>
      <c r="I402" s="349"/>
      <c r="J402" s="349"/>
    </row>
    <row r="403" customFormat="false" ht="12.75" hidden="false" customHeight="false" outlineLevel="0" collapsed="false">
      <c r="A403" s="395"/>
      <c r="B403" s="291"/>
      <c r="C403" s="291" t="n">
        <v>4370</v>
      </c>
      <c r="D403" s="229" t="s">
        <v>283</v>
      </c>
      <c r="E403" s="380" t="n">
        <v>18000</v>
      </c>
      <c r="F403" s="380" t="n">
        <v>16180</v>
      </c>
      <c r="G403" s="380"/>
      <c r="H403" s="381" t="n">
        <f aca="false">F403+G403</f>
        <v>16180</v>
      </c>
      <c r="I403" s="349"/>
      <c r="J403" s="349"/>
    </row>
    <row r="404" customFormat="false" ht="12.75" hidden="false" customHeight="false" outlineLevel="0" collapsed="false">
      <c r="A404" s="395"/>
      <c r="B404" s="291"/>
      <c r="C404" s="291" t="n">
        <v>4390</v>
      </c>
      <c r="D404" s="229" t="s">
        <v>344</v>
      </c>
      <c r="E404" s="380" t="n">
        <f aca="false">1000</f>
        <v>1000</v>
      </c>
      <c r="F404" s="380" t="n">
        <f aca="false">1000</f>
        <v>1000</v>
      </c>
      <c r="G404" s="380"/>
      <c r="H404" s="381" t="n">
        <f aca="false">F404+G404</f>
        <v>1000</v>
      </c>
      <c r="I404" s="349"/>
      <c r="J404" s="349"/>
    </row>
    <row r="405" customFormat="false" ht="12.75" hidden="false" customHeight="false" outlineLevel="0" collapsed="false">
      <c r="A405" s="395"/>
      <c r="B405" s="291"/>
      <c r="C405" s="291" t="n">
        <v>4410</v>
      </c>
      <c r="D405" s="229" t="s">
        <v>284</v>
      </c>
      <c r="E405" s="380" t="n">
        <v>10100</v>
      </c>
      <c r="F405" s="380" t="n">
        <v>10723</v>
      </c>
      <c r="G405" s="380"/>
      <c r="H405" s="381" t="n">
        <f aca="false">F405+G405</f>
        <v>10723</v>
      </c>
      <c r="I405" s="349"/>
      <c r="J405" s="349"/>
    </row>
    <row r="406" customFormat="false" ht="12.75" hidden="false" customHeight="false" outlineLevel="0" collapsed="false">
      <c r="A406" s="395"/>
      <c r="B406" s="291"/>
      <c r="C406" s="291" t="n">
        <v>4430</v>
      </c>
      <c r="D406" s="229" t="s">
        <v>285</v>
      </c>
      <c r="E406" s="380" t="n">
        <v>31838</v>
      </c>
      <c r="F406" s="380" t="n">
        <v>28644</v>
      </c>
      <c r="G406" s="380"/>
      <c r="H406" s="381" t="n">
        <f aca="false">F406+G406</f>
        <v>28644</v>
      </c>
      <c r="I406" s="349"/>
      <c r="J406" s="349"/>
    </row>
    <row r="407" customFormat="false" ht="12.75" hidden="false" customHeight="false" outlineLevel="0" collapsed="false">
      <c r="A407" s="395"/>
      <c r="B407" s="291"/>
      <c r="C407" s="291" t="n">
        <v>4440</v>
      </c>
      <c r="D407" s="229" t="s">
        <v>286</v>
      </c>
      <c r="E407" s="380" t="n">
        <v>97595</v>
      </c>
      <c r="F407" s="380" t="n">
        <v>99803</v>
      </c>
      <c r="G407" s="380"/>
      <c r="H407" s="381" t="n">
        <f aca="false">F407+G407</f>
        <v>99803</v>
      </c>
      <c r="I407" s="349"/>
      <c r="J407" s="349"/>
    </row>
    <row r="408" customFormat="false" ht="12.75" hidden="false" customHeight="false" outlineLevel="0" collapsed="false">
      <c r="A408" s="395"/>
      <c r="B408" s="291"/>
      <c r="C408" s="291" t="n">
        <v>4480</v>
      </c>
      <c r="D408" s="229" t="s">
        <v>287</v>
      </c>
      <c r="E408" s="380" t="n">
        <v>18776</v>
      </c>
      <c r="F408" s="380" t="n">
        <v>18900</v>
      </c>
      <c r="G408" s="380"/>
      <c r="H408" s="381" t="n">
        <f aca="false">F408+G408</f>
        <v>18900</v>
      </c>
      <c r="I408" s="349"/>
      <c r="J408" s="349"/>
    </row>
    <row r="409" customFormat="false" ht="12.75" hidden="false" customHeight="false" outlineLevel="0" collapsed="false">
      <c r="A409" s="395"/>
      <c r="B409" s="291"/>
      <c r="C409" s="291" t="n">
        <v>4520</v>
      </c>
      <c r="D409" s="229" t="s">
        <v>345</v>
      </c>
      <c r="E409" s="380" t="n">
        <v>7</v>
      </c>
      <c r="F409" s="380" t="n">
        <v>7</v>
      </c>
      <c r="G409" s="380"/>
      <c r="H409" s="381" t="n">
        <f aca="false">F409+G409</f>
        <v>7</v>
      </c>
      <c r="I409" s="349"/>
      <c r="J409" s="349"/>
    </row>
    <row r="410" customFormat="false" ht="12.75" hidden="false" customHeight="false" outlineLevel="0" collapsed="false">
      <c r="A410" s="395"/>
      <c r="B410" s="291"/>
      <c r="C410" s="291" t="n">
        <v>4700</v>
      </c>
      <c r="D410" s="229" t="s">
        <v>302</v>
      </c>
      <c r="E410" s="380" t="n">
        <v>5500</v>
      </c>
      <c r="F410" s="380" t="n">
        <v>4000</v>
      </c>
      <c r="G410" s="380"/>
      <c r="H410" s="381" t="n">
        <f aca="false">F410+G410</f>
        <v>4000</v>
      </c>
      <c r="I410" s="349"/>
      <c r="J410" s="349"/>
    </row>
    <row r="411" customFormat="false" ht="12.75" hidden="false" customHeight="false" outlineLevel="0" collapsed="false">
      <c r="A411" s="395"/>
      <c r="B411" s="291"/>
      <c r="C411" s="291" t="n">
        <v>4740</v>
      </c>
      <c r="D411" s="229" t="s">
        <v>308</v>
      </c>
      <c r="E411" s="380" t="n">
        <v>2580</v>
      </c>
      <c r="F411" s="380" t="n">
        <v>2580</v>
      </c>
      <c r="G411" s="380"/>
      <c r="H411" s="381" t="n">
        <f aca="false">F411+G411</f>
        <v>2580</v>
      </c>
      <c r="I411" s="349"/>
      <c r="J411" s="349"/>
    </row>
    <row r="412" customFormat="false" ht="12.75" hidden="false" customHeight="false" outlineLevel="0" collapsed="false">
      <c r="A412" s="395"/>
      <c r="B412" s="291"/>
      <c r="C412" s="291" t="n">
        <v>4750</v>
      </c>
      <c r="D412" s="229" t="s">
        <v>309</v>
      </c>
      <c r="E412" s="380" t="n">
        <v>8900</v>
      </c>
      <c r="F412" s="380" t="n">
        <v>8900</v>
      </c>
      <c r="G412" s="380"/>
      <c r="H412" s="381" t="n">
        <f aca="false">F412+G412</f>
        <v>8900</v>
      </c>
    </row>
    <row r="413" customFormat="false" ht="12.75" hidden="false" customHeight="false" outlineLevel="0" collapsed="false">
      <c r="A413" s="395"/>
      <c r="B413" s="291"/>
      <c r="C413" s="291" t="n">
        <v>6050</v>
      </c>
      <c r="D413" s="229" t="s">
        <v>291</v>
      </c>
      <c r="E413" s="380" t="n">
        <v>127000</v>
      </c>
      <c r="F413" s="380" t="n">
        <v>160000</v>
      </c>
      <c r="G413" s="380"/>
      <c r="H413" s="381" t="n">
        <f aca="false">F413+G413</f>
        <v>160000</v>
      </c>
      <c r="J413" s="172"/>
    </row>
    <row r="414" customFormat="false" ht="12.75" hidden="false" customHeight="false" outlineLevel="0" collapsed="false">
      <c r="A414" s="395"/>
      <c r="B414" s="291"/>
      <c r="C414" s="291" t="n">
        <v>6060</v>
      </c>
      <c r="D414" s="229" t="s">
        <v>292</v>
      </c>
      <c r="E414" s="380" t="n">
        <v>6500</v>
      </c>
      <c r="F414" s="380" t="n">
        <v>0</v>
      </c>
      <c r="G414" s="380"/>
      <c r="H414" s="381" t="n">
        <f aca="false">F414+G414</f>
        <v>0</v>
      </c>
      <c r="J414" s="172"/>
    </row>
    <row r="415" customFormat="false" ht="12.75" hidden="false" customHeight="false" outlineLevel="0" collapsed="false">
      <c r="A415" s="395"/>
      <c r="B415" s="291"/>
      <c r="C415" s="291"/>
      <c r="D415" s="229"/>
      <c r="E415" s="380"/>
      <c r="F415" s="380"/>
      <c r="G415" s="380"/>
      <c r="H415" s="381"/>
      <c r="J415" s="172"/>
    </row>
    <row r="416" customFormat="false" ht="12.75" hidden="false" customHeight="false" outlineLevel="0" collapsed="false">
      <c r="A416" s="395"/>
      <c r="B416" s="259" t="n">
        <v>85203</v>
      </c>
      <c r="C416" s="259"/>
      <c r="D416" s="293" t="s">
        <v>140</v>
      </c>
      <c r="E416" s="377" t="n">
        <f aca="false">SUM(E417:E438)</f>
        <v>336577</v>
      </c>
      <c r="F416" s="377" t="n">
        <f aca="false">SUM(F417:F438)</f>
        <v>381000</v>
      </c>
      <c r="G416" s="377" t="n">
        <f aca="false">SUM(G417:G438)</f>
        <v>0</v>
      </c>
      <c r="H416" s="378" t="n">
        <f aca="false">SUM(H417:H438)</f>
        <v>381000</v>
      </c>
      <c r="J416" s="172"/>
    </row>
    <row r="417" customFormat="false" ht="12.75" hidden="false" customHeight="false" outlineLevel="0" collapsed="false">
      <c r="A417" s="395"/>
      <c r="B417" s="291"/>
      <c r="C417" s="291" t="n">
        <v>3020</v>
      </c>
      <c r="D417" s="229" t="s">
        <v>346</v>
      </c>
      <c r="E417" s="379" t="n">
        <v>1000</v>
      </c>
      <c r="F417" s="380" t="n">
        <v>1000</v>
      </c>
      <c r="G417" s="380"/>
      <c r="H417" s="381" t="n">
        <f aca="false">F417+G417</f>
        <v>1000</v>
      </c>
      <c r="J417" s="172"/>
    </row>
    <row r="418" customFormat="false" ht="12.75" hidden="false" customHeight="false" outlineLevel="0" collapsed="false">
      <c r="A418" s="395"/>
      <c r="B418" s="291"/>
      <c r="C418" s="291" t="n">
        <v>4010</v>
      </c>
      <c r="D418" s="229" t="s">
        <v>274</v>
      </c>
      <c r="E418" s="379" t="n">
        <v>136952</v>
      </c>
      <c r="F418" s="380" t="n">
        <v>152809</v>
      </c>
      <c r="G418" s="380"/>
      <c r="H418" s="381" t="n">
        <f aca="false">F418+G418</f>
        <v>152809</v>
      </c>
      <c r="J418" s="172" t="e">
        <f aca="false">SUM("#REF!))")</f>
        <v>#VALUE!</v>
      </c>
    </row>
    <row r="419" customFormat="false" ht="12.75" hidden="false" customHeight="false" outlineLevel="0" collapsed="false">
      <c r="A419" s="395"/>
      <c r="B419" s="291"/>
      <c r="C419" s="291" t="n">
        <v>4040</v>
      </c>
      <c r="D419" s="229" t="s">
        <v>275</v>
      </c>
      <c r="E419" s="379" t="n">
        <v>9030</v>
      </c>
      <c r="F419" s="380" t="n">
        <v>11641</v>
      </c>
      <c r="G419" s="380"/>
      <c r="H419" s="381" t="n">
        <f aca="false">F419+G419</f>
        <v>11641</v>
      </c>
      <c r="J419" s="172"/>
    </row>
    <row r="420" customFormat="false" ht="12.75" hidden="false" customHeight="false" outlineLevel="0" collapsed="false">
      <c r="A420" s="395"/>
      <c r="B420" s="291"/>
      <c r="C420" s="291" t="n">
        <v>4110</v>
      </c>
      <c r="D420" s="229" t="s">
        <v>276</v>
      </c>
      <c r="E420" s="379" t="n">
        <v>22345</v>
      </c>
      <c r="F420" s="380" t="n">
        <v>25391</v>
      </c>
      <c r="G420" s="380"/>
      <c r="H420" s="381" t="n">
        <f aca="false">F420+G420</f>
        <v>25391</v>
      </c>
      <c r="J420" s="172"/>
    </row>
    <row r="421" customFormat="false" ht="12.75" hidden="false" customHeight="false" outlineLevel="0" collapsed="false">
      <c r="A421" s="395"/>
      <c r="B421" s="291"/>
      <c r="C421" s="291" t="n">
        <v>4120</v>
      </c>
      <c r="D421" s="229" t="s">
        <v>277</v>
      </c>
      <c r="E421" s="379" t="n">
        <v>3546</v>
      </c>
      <c r="F421" s="380" t="n">
        <v>4029</v>
      </c>
      <c r="G421" s="380"/>
      <c r="H421" s="381" t="n">
        <f aca="false">F421+G421</f>
        <v>4029</v>
      </c>
      <c r="J421" s="172"/>
    </row>
    <row r="422" customFormat="false" ht="12.75" hidden="false" customHeight="false" outlineLevel="0" collapsed="false">
      <c r="A422" s="395"/>
      <c r="B422" s="291"/>
      <c r="C422" s="291" t="n">
        <v>4170</v>
      </c>
      <c r="D422" s="229" t="s">
        <v>265</v>
      </c>
      <c r="E422" s="379" t="n">
        <v>3000</v>
      </c>
      <c r="F422" s="380" t="n">
        <v>3000</v>
      </c>
      <c r="G422" s="380"/>
      <c r="H422" s="381" t="n">
        <f aca="false">F422+G422</f>
        <v>3000</v>
      </c>
      <c r="J422" s="172"/>
    </row>
    <row r="423" customFormat="false" ht="12.75" hidden="false" customHeight="false" outlineLevel="0" collapsed="false">
      <c r="A423" s="395"/>
      <c r="B423" s="291"/>
      <c r="C423" s="291" t="n">
        <v>4210</v>
      </c>
      <c r="D423" s="229" t="s">
        <v>267</v>
      </c>
      <c r="E423" s="379" t="n">
        <v>75447</v>
      </c>
      <c r="F423" s="380" t="n">
        <v>87454</v>
      </c>
      <c r="G423" s="380"/>
      <c r="H423" s="381" t="n">
        <f aca="false">F423+G423</f>
        <v>87454</v>
      </c>
      <c r="J423" s="172"/>
    </row>
    <row r="424" customFormat="false" ht="12.75" hidden="false" customHeight="false" outlineLevel="0" collapsed="false">
      <c r="A424" s="395"/>
      <c r="B424" s="291"/>
      <c r="C424" s="291" t="n">
        <v>4220</v>
      </c>
      <c r="D424" s="229" t="s">
        <v>340</v>
      </c>
      <c r="E424" s="379" t="n">
        <v>25000</v>
      </c>
      <c r="F424" s="380" t="n">
        <v>27720</v>
      </c>
      <c r="G424" s="380"/>
      <c r="H424" s="381" t="n">
        <f aca="false">F424+G424</f>
        <v>27720</v>
      </c>
      <c r="J424" s="172"/>
    </row>
    <row r="425" customFormat="false" ht="12.75" hidden="false" customHeight="false" outlineLevel="0" collapsed="false">
      <c r="A425" s="395"/>
      <c r="B425" s="291"/>
      <c r="C425" s="291" t="n">
        <v>4230</v>
      </c>
      <c r="D425" s="229" t="s">
        <v>342</v>
      </c>
      <c r="E425" s="379" t="n">
        <v>1000</v>
      </c>
      <c r="F425" s="380" t="n">
        <v>700</v>
      </c>
      <c r="G425" s="380"/>
      <c r="H425" s="381" t="n">
        <f aca="false">F425+G425</f>
        <v>700</v>
      </c>
      <c r="J425" s="172"/>
    </row>
    <row r="426" customFormat="false" ht="12.75" hidden="false" customHeight="false" outlineLevel="0" collapsed="false">
      <c r="A426" s="395"/>
      <c r="B426" s="291"/>
      <c r="C426" s="291" t="n">
        <v>4260</v>
      </c>
      <c r="D426" s="229" t="s">
        <v>278</v>
      </c>
      <c r="E426" s="379" t="n">
        <v>8332</v>
      </c>
      <c r="F426" s="380" t="n">
        <v>4800</v>
      </c>
      <c r="G426" s="380"/>
      <c r="H426" s="381" t="n">
        <f aca="false">F426+G426</f>
        <v>4800</v>
      </c>
      <c r="J426" s="172"/>
    </row>
    <row r="427" customFormat="false" ht="12.75" hidden="false" customHeight="false" outlineLevel="0" collapsed="false">
      <c r="A427" s="395"/>
      <c r="B427" s="291"/>
      <c r="C427" s="291" t="n">
        <v>4270</v>
      </c>
      <c r="D427" s="229" t="s">
        <v>279</v>
      </c>
      <c r="E427" s="379" t="n">
        <v>20000</v>
      </c>
      <c r="F427" s="380" t="n">
        <v>23500</v>
      </c>
      <c r="G427" s="380"/>
      <c r="H427" s="381" t="n">
        <f aca="false">F427+G427</f>
        <v>23500</v>
      </c>
      <c r="J427" s="172"/>
    </row>
    <row r="428" customFormat="false" ht="12.75" hidden="false" customHeight="false" outlineLevel="0" collapsed="false">
      <c r="A428" s="395"/>
      <c r="B428" s="291"/>
      <c r="C428" s="291" t="n">
        <v>4280</v>
      </c>
      <c r="D428" s="229" t="s">
        <v>280</v>
      </c>
      <c r="E428" s="379" t="n">
        <v>400</v>
      </c>
      <c r="F428" s="380" t="n">
        <v>400</v>
      </c>
      <c r="G428" s="380"/>
      <c r="H428" s="381" t="n">
        <f aca="false">F428+G428</f>
        <v>400</v>
      </c>
      <c r="J428" s="172"/>
    </row>
    <row r="429" customFormat="false" ht="12.75" hidden="false" customHeight="false" outlineLevel="0" collapsed="false">
      <c r="A429" s="395"/>
      <c r="B429" s="291"/>
      <c r="C429" s="291" t="n">
        <v>4300</v>
      </c>
      <c r="D429" s="229" t="s">
        <v>262</v>
      </c>
      <c r="E429" s="379" t="n">
        <v>13400</v>
      </c>
      <c r="F429" s="380" t="n">
        <v>20100</v>
      </c>
      <c r="G429" s="380"/>
      <c r="H429" s="381" t="n">
        <f aca="false">F429+G429</f>
        <v>20100</v>
      </c>
      <c r="J429" s="172"/>
    </row>
    <row r="430" customFormat="false" ht="12.75" hidden="false" customHeight="false" outlineLevel="0" collapsed="false">
      <c r="A430" s="395"/>
      <c r="B430" s="291"/>
      <c r="C430" s="291" t="n">
        <v>4350</v>
      </c>
      <c r="D430" s="229" t="s">
        <v>281</v>
      </c>
      <c r="E430" s="379" t="n">
        <v>660</v>
      </c>
      <c r="F430" s="380" t="n">
        <v>660</v>
      </c>
      <c r="G430" s="380"/>
      <c r="H430" s="381" t="n">
        <f aca="false">F430+G430</f>
        <v>660</v>
      </c>
      <c r="J430" s="172"/>
    </row>
    <row r="431" customFormat="false" ht="12.75" hidden="false" customHeight="false" outlineLevel="0" collapsed="false">
      <c r="A431" s="395"/>
      <c r="B431" s="291"/>
      <c r="C431" s="291" t="n">
        <v>4360</v>
      </c>
      <c r="D431" s="229" t="s">
        <v>282</v>
      </c>
      <c r="E431" s="379" t="n">
        <v>1500</v>
      </c>
      <c r="F431" s="380" t="n">
        <v>650</v>
      </c>
      <c r="G431" s="380"/>
      <c r="H431" s="381" t="n">
        <f aca="false">F431+G431</f>
        <v>650</v>
      </c>
      <c r="J431" s="172"/>
    </row>
    <row r="432" customFormat="false" ht="12.75" hidden="false" customHeight="false" outlineLevel="0" collapsed="false">
      <c r="A432" s="395"/>
      <c r="B432" s="291"/>
      <c r="C432" s="291" t="n">
        <v>4370</v>
      </c>
      <c r="D432" s="229" t="s">
        <v>283</v>
      </c>
      <c r="E432" s="379" t="n">
        <v>1300</v>
      </c>
      <c r="F432" s="380" t="n">
        <v>1300</v>
      </c>
      <c r="G432" s="380"/>
      <c r="H432" s="381" t="n">
        <f aca="false">F432+G432</f>
        <v>1300</v>
      </c>
      <c r="J432" s="172"/>
    </row>
    <row r="433" customFormat="false" ht="12.75" hidden="false" customHeight="false" outlineLevel="0" collapsed="false">
      <c r="A433" s="395"/>
      <c r="B433" s="291"/>
      <c r="C433" s="291" t="n">
        <v>4410</v>
      </c>
      <c r="D433" s="229" t="s">
        <v>284</v>
      </c>
      <c r="E433" s="379" t="n">
        <v>1500</v>
      </c>
      <c r="F433" s="380" t="n">
        <v>600</v>
      </c>
      <c r="G433" s="380"/>
      <c r="H433" s="381" t="n">
        <f aca="false">F433+G433</f>
        <v>600</v>
      </c>
      <c r="J433" s="172"/>
    </row>
    <row r="434" customFormat="false" ht="12.75" hidden="false" customHeight="false" outlineLevel="0" collapsed="false">
      <c r="A434" s="395"/>
      <c r="B434" s="291"/>
      <c r="C434" s="291" t="n">
        <v>4430</v>
      </c>
      <c r="D434" s="229" t="s">
        <v>285</v>
      </c>
      <c r="E434" s="379" t="n">
        <v>2000</v>
      </c>
      <c r="F434" s="380" t="n">
        <v>5000</v>
      </c>
      <c r="G434" s="380"/>
      <c r="H434" s="381" t="n">
        <f aca="false">F434+G434</f>
        <v>5000</v>
      </c>
      <c r="J434" s="172"/>
    </row>
    <row r="435" customFormat="false" ht="12.75" hidden="false" customHeight="false" outlineLevel="0" collapsed="false">
      <c r="A435" s="395"/>
      <c r="B435" s="291"/>
      <c r="C435" s="291" t="n">
        <v>4440</v>
      </c>
      <c r="D435" s="229" t="s">
        <v>286</v>
      </c>
      <c r="E435" s="379" t="n">
        <v>6165</v>
      </c>
      <c r="F435" s="380" t="n">
        <v>6346</v>
      </c>
      <c r="G435" s="380"/>
      <c r="H435" s="381" t="n">
        <f aca="false">F435+G435</f>
        <v>6346</v>
      </c>
      <c r="J435" s="172"/>
    </row>
    <row r="436" customFormat="false" ht="12.75" hidden="false" customHeight="false" outlineLevel="0" collapsed="false">
      <c r="A436" s="395"/>
      <c r="B436" s="291"/>
      <c r="C436" s="291" t="n">
        <v>4700</v>
      </c>
      <c r="D436" s="229" t="s">
        <v>302</v>
      </c>
      <c r="E436" s="379" t="n">
        <v>3000</v>
      </c>
      <c r="F436" s="380" t="n">
        <v>2200</v>
      </c>
      <c r="G436" s="380"/>
      <c r="H436" s="381" t="n">
        <f aca="false">F436+G436</f>
        <v>2200</v>
      </c>
      <c r="J436" s="172"/>
    </row>
    <row r="437" customFormat="false" ht="12.75" hidden="false" customHeight="false" outlineLevel="0" collapsed="false">
      <c r="A437" s="395"/>
      <c r="B437" s="291"/>
      <c r="C437" s="291" t="n">
        <v>4740</v>
      </c>
      <c r="D437" s="229" t="s">
        <v>308</v>
      </c>
      <c r="E437" s="379" t="n">
        <v>500</v>
      </c>
      <c r="F437" s="380" t="n">
        <v>500</v>
      </c>
      <c r="G437" s="380"/>
      <c r="H437" s="381" t="n">
        <f aca="false">F437+G437</f>
        <v>500</v>
      </c>
      <c r="J437" s="172"/>
    </row>
    <row r="438" customFormat="false" ht="12.75" hidden="false" customHeight="false" outlineLevel="0" collapsed="false">
      <c r="A438" s="395"/>
      <c r="B438" s="291"/>
      <c r="C438" s="291" t="n">
        <v>4750</v>
      </c>
      <c r="D438" s="229" t="s">
        <v>309</v>
      </c>
      <c r="E438" s="379" t="n">
        <v>500</v>
      </c>
      <c r="F438" s="380" t="n">
        <v>1200</v>
      </c>
      <c r="G438" s="380"/>
      <c r="H438" s="381" t="n">
        <f aca="false">F438+G438</f>
        <v>1200</v>
      </c>
      <c r="J438" s="172"/>
    </row>
    <row r="439" customFormat="false" ht="12.75" hidden="false" customHeight="false" outlineLevel="0" collapsed="false">
      <c r="A439" s="395"/>
      <c r="B439" s="291"/>
      <c r="C439" s="291"/>
      <c r="D439" s="229"/>
      <c r="E439" s="380"/>
      <c r="F439" s="380"/>
      <c r="G439" s="380"/>
      <c r="H439" s="381"/>
    </row>
    <row r="440" customFormat="false" ht="12.75" hidden="false" customHeight="false" outlineLevel="0" collapsed="false">
      <c r="A440" s="395"/>
      <c r="B440" s="259" t="n">
        <v>85204</v>
      </c>
      <c r="C440" s="259"/>
      <c r="D440" s="293" t="s">
        <v>141</v>
      </c>
      <c r="E440" s="377" t="n">
        <f aca="false">SUM(E441:E446)</f>
        <v>1597480</v>
      </c>
      <c r="F440" s="377" t="n">
        <f aca="false">SUM(F441:F446)</f>
        <v>1532172</v>
      </c>
      <c r="G440" s="377" t="n">
        <f aca="false">SUM(G441:G446)</f>
        <v>0</v>
      </c>
      <c r="H440" s="378" t="n">
        <f aca="false">SUM(H441:H446)</f>
        <v>1532172</v>
      </c>
    </row>
    <row r="441" customFormat="false" ht="12.75" hidden="false" customHeight="false" outlineLevel="0" collapsed="false">
      <c r="A441" s="395"/>
      <c r="B441" s="291"/>
      <c r="C441" s="291" t="n">
        <v>2310</v>
      </c>
      <c r="D441" s="229" t="s">
        <v>338</v>
      </c>
      <c r="E441" s="379" t="n">
        <v>132892</v>
      </c>
      <c r="F441" s="380" t="n">
        <v>67584</v>
      </c>
      <c r="G441" s="380"/>
      <c r="H441" s="381" t="n">
        <f aca="false">F441+G441</f>
        <v>67584</v>
      </c>
    </row>
    <row r="442" customFormat="false" ht="12.75" hidden="false" customHeight="false" outlineLevel="0" collapsed="false">
      <c r="A442" s="395"/>
      <c r="B442" s="291"/>
      <c r="C442" s="291" t="n">
        <v>3110</v>
      </c>
      <c r="D442" s="229" t="s">
        <v>339</v>
      </c>
      <c r="E442" s="379" t="n">
        <v>1342671</v>
      </c>
      <c r="F442" s="380" t="n">
        <v>1342671</v>
      </c>
      <c r="G442" s="380"/>
      <c r="H442" s="381" t="n">
        <f aca="false">F442+G442</f>
        <v>1342671</v>
      </c>
    </row>
    <row r="443" customFormat="false" ht="12.75" hidden="false" customHeight="false" outlineLevel="0" collapsed="false">
      <c r="A443" s="395"/>
      <c r="B443" s="291"/>
      <c r="C443" s="291" t="n">
        <v>4110</v>
      </c>
      <c r="D443" s="229" t="s">
        <v>276</v>
      </c>
      <c r="E443" s="379" t="n">
        <v>10110</v>
      </c>
      <c r="F443" s="380" t="n">
        <v>10110</v>
      </c>
      <c r="G443" s="380"/>
      <c r="H443" s="381" t="n">
        <f aca="false">F443+G443</f>
        <v>10110</v>
      </c>
    </row>
    <row r="444" customFormat="false" ht="12.75" hidden="false" customHeight="false" outlineLevel="0" collapsed="false">
      <c r="A444" s="395"/>
      <c r="B444" s="291"/>
      <c r="C444" s="291" t="n">
        <v>4120</v>
      </c>
      <c r="D444" s="229" t="s">
        <v>277</v>
      </c>
      <c r="E444" s="379" t="n">
        <v>1737</v>
      </c>
      <c r="F444" s="380" t="n">
        <v>1737</v>
      </c>
      <c r="G444" s="380"/>
      <c r="H444" s="381" t="n">
        <f aca="false">F444+G444</f>
        <v>1737</v>
      </c>
    </row>
    <row r="445" customFormat="false" ht="12.75" hidden="false" customHeight="false" outlineLevel="0" collapsed="false">
      <c r="A445" s="395"/>
      <c r="B445" s="291"/>
      <c r="C445" s="291" t="n">
        <v>4170</v>
      </c>
      <c r="D445" s="229" t="s">
        <v>347</v>
      </c>
      <c r="E445" s="379" t="n">
        <v>70898</v>
      </c>
      <c r="F445" s="380" t="n">
        <v>70898</v>
      </c>
      <c r="G445" s="380"/>
      <c r="H445" s="381" t="n">
        <f aca="false">F445+G445</f>
        <v>70898</v>
      </c>
    </row>
    <row r="446" customFormat="false" ht="12.75" hidden="false" customHeight="false" outlineLevel="0" collapsed="false">
      <c r="A446" s="395"/>
      <c r="B446" s="291"/>
      <c r="C446" s="291" t="n">
        <v>4300</v>
      </c>
      <c r="D446" s="229" t="s">
        <v>262</v>
      </c>
      <c r="E446" s="379" t="n">
        <v>39172</v>
      </c>
      <c r="F446" s="380" t="n">
        <v>39172</v>
      </c>
      <c r="G446" s="380"/>
      <c r="H446" s="381" t="n">
        <f aca="false">F446+G446</f>
        <v>39172</v>
      </c>
    </row>
    <row r="447" customFormat="false" ht="12.75" hidden="false" customHeight="false" outlineLevel="0" collapsed="false">
      <c r="A447" s="395"/>
      <c r="B447" s="291"/>
      <c r="C447" s="291"/>
      <c r="D447" s="229"/>
      <c r="E447" s="380"/>
      <c r="F447" s="380"/>
      <c r="G447" s="380"/>
      <c r="H447" s="381"/>
    </row>
    <row r="448" customFormat="false" ht="12.75" hidden="false" customHeight="false" outlineLevel="0" collapsed="false">
      <c r="A448" s="395"/>
      <c r="B448" s="259" t="n">
        <v>85218</v>
      </c>
      <c r="C448" s="259"/>
      <c r="D448" s="293" t="s">
        <v>142</v>
      </c>
      <c r="E448" s="377" t="n">
        <f aca="false">SUM(E449:E469)</f>
        <v>605288</v>
      </c>
      <c r="F448" s="377" t="n">
        <f aca="false">SUM(F449:F469)</f>
        <v>646624</v>
      </c>
      <c r="G448" s="377" t="n">
        <f aca="false">SUM(G449:G469)</f>
        <v>0</v>
      </c>
      <c r="H448" s="378" t="n">
        <f aca="false">SUM(H449:H469)</f>
        <v>646624</v>
      </c>
    </row>
    <row r="449" customFormat="false" ht="12.75" hidden="false" customHeight="false" outlineLevel="0" collapsed="false">
      <c r="A449" s="395"/>
      <c r="B449" s="291"/>
      <c r="C449" s="291" t="n">
        <v>4010</v>
      </c>
      <c r="D449" s="229" t="s">
        <v>274</v>
      </c>
      <c r="E449" s="379" t="n">
        <v>356367</v>
      </c>
      <c r="F449" s="380" t="n">
        <v>387377</v>
      </c>
      <c r="G449" s="379"/>
      <c r="H449" s="381" t="n">
        <f aca="false">F449+G449</f>
        <v>387377</v>
      </c>
      <c r="J449" s="172" t="e">
        <f aca="false">SUM("#REF!))")</f>
        <v>#VALUE!</v>
      </c>
    </row>
    <row r="450" customFormat="false" ht="12.75" hidden="false" customHeight="false" outlineLevel="0" collapsed="false">
      <c r="A450" s="395"/>
      <c r="B450" s="291"/>
      <c r="C450" s="291" t="n">
        <v>4040</v>
      </c>
      <c r="D450" s="229" t="s">
        <v>275</v>
      </c>
      <c r="E450" s="379" t="n">
        <v>24405</v>
      </c>
      <c r="F450" s="380" t="n">
        <v>28400</v>
      </c>
      <c r="G450" s="380"/>
      <c r="H450" s="381" t="n">
        <f aca="false">F450+G450</f>
        <v>28400</v>
      </c>
    </row>
    <row r="451" customFormat="false" ht="12.75" hidden="false" customHeight="false" outlineLevel="0" collapsed="false">
      <c r="A451" s="395"/>
      <c r="B451" s="291"/>
      <c r="C451" s="291" t="n">
        <v>4110</v>
      </c>
      <c r="D451" s="229" t="s">
        <v>276</v>
      </c>
      <c r="E451" s="379" t="n">
        <v>63200</v>
      </c>
      <c r="F451" s="380" t="n">
        <v>65402</v>
      </c>
      <c r="G451" s="380"/>
      <c r="H451" s="381" t="n">
        <f aca="false">F451+G451</f>
        <v>65402</v>
      </c>
    </row>
    <row r="452" customFormat="false" ht="12.75" hidden="false" customHeight="false" outlineLevel="0" collapsed="false">
      <c r="A452" s="395"/>
      <c r="B452" s="291"/>
      <c r="C452" s="291" t="n">
        <v>4120</v>
      </c>
      <c r="D452" s="229" t="s">
        <v>277</v>
      </c>
      <c r="E452" s="379" t="n">
        <v>8817</v>
      </c>
      <c r="F452" s="380" t="n">
        <v>10182</v>
      </c>
      <c r="G452" s="380"/>
      <c r="H452" s="381" t="n">
        <f aca="false">F452+G452</f>
        <v>10182</v>
      </c>
    </row>
    <row r="453" customFormat="false" ht="12.75" hidden="false" customHeight="false" outlineLevel="0" collapsed="false">
      <c r="A453" s="395"/>
      <c r="B453" s="291"/>
      <c r="C453" s="291" t="n">
        <v>4170</v>
      </c>
      <c r="D453" s="229" t="s">
        <v>347</v>
      </c>
      <c r="E453" s="379" t="n">
        <v>24440</v>
      </c>
      <c r="F453" s="380" t="n">
        <v>25940</v>
      </c>
      <c r="G453" s="380"/>
      <c r="H453" s="381" t="n">
        <f aca="false">F453+G453</f>
        <v>25940</v>
      </c>
    </row>
    <row r="454" customFormat="false" ht="12.75" hidden="false" customHeight="false" outlineLevel="0" collapsed="false">
      <c r="A454" s="395"/>
      <c r="B454" s="291"/>
      <c r="C454" s="291" t="n">
        <v>4210</v>
      </c>
      <c r="D454" s="229" t="s">
        <v>267</v>
      </c>
      <c r="E454" s="379" t="n">
        <v>26620</v>
      </c>
      <c r="F454" s="380" t="n">
        <v>27392</v>
      </c>
      <c r="G454" s="379"/>
      <c r="H454" s="381" t="n">
        <f aca="false">F454+G454</f>
        <v>27392</v>
      </c>
    </row>
    <row r="455" customFormat="false" ht="12.75" hidden="false" customHeight="false" outlineLevel="0" collapsed="false">
      <c r="A455" s="395"/>
      <c r="B455" s="291"/>
      <c r="C455" s="291" t="n">
        <v>4260</v>
      </c>
      <c r="D455" s="229" t="s">
        <v>278</v>
      </c>
      <c r="E455" s="379" t="n">
        <v>28100</v>
      </c>
      <c r="F455" s="380" t="n">
        <v>28560</v>
      </c>
      <c r="G455" s="380"/>
      <c r="H455" s="381" t="n">
        <f aca="false">F455+G455</f>
        <v>28560</v>
      </c>
    </row>
    <row r="456" customFormat="false" ht="12.75" hidden="false" customHeight="false" outlineLevel="0" collapsed="false">
      <c r="A456" s="395"/>
      <c r="B456" s="291"/>
      <c r="C456" s="291" t="n">
        <v>4270</v>
      </c>
      <c r="D456" s="229" t="s">
        <v>279</v>
      </c>
      <c r="E456" s="379" t="n">
        <v>2687</v>
      </c>
      <c r="F456" s="380" t="n">
        <v>4822</v>
      </c>
      <c r="G456" s="379"/>
      <c r="H456" s="381" t="n">
        <f aca="false">F456+G456</f>
        <v>4822</v>
      </c>
    </row>
    <row r="457" customFormat="false" ht="12.75" hidden="false" customHeight="false" outlineLevel="0" collapsed="false">
      <c r="A457" s="395"/>
      <c r="B457" s="291"/>
      <c r="C457" s="291" t="n">
        <v>4280</v>
      </c>
      <c r="D457" s="229" t="s">
        <v>280</v>
      </c>
      <c r="E457" s="379" t="n">
        <v>900</v>
      </c>
      <c r="F457" s="380" t="n">
        <v>500</v>
      </c>
      <c r="G457" s="380"/>
      <c r="H457" s="381" t="n">
        <f aca="false">F457+G457</f>
        <v>500</v>
      </c>
    </row>
    <row r="458" customFormat="false" ht="12.75" hidden="false" customHeight="false" outlineLevel="0" collapsed="false">
      <c r="A458" s="395"/>
      <c r="B458" s="291"/>
      <c r="C458" s="291" t="n">
        <v>4300</v>
      </c>
      <c r="D458" s="229" t="s">
        <v>262</v>
      </c>
      <c r="E458" s="379" t="n">
        <v>32358</v>
      </c>
      <c r="F458" s="380" t="n">
        <v>32358</v>
      </c>
      <c r="G458" s="379"/>
      <c r="H458" s="381" t="n">
        <f aca="false">F458+G458</f>
        <v>32358</v>
      </c>
    </row>
    <row r="459" customFormat="false" ht="12.75" hidden="false" customHeight="false" outlineLevel="0" collapsed="false">
      <c r="A459" s="395"/>
      <c r="B459" s="291"/>
      <c r="C459" s="291" t="n">
        <v>4350</v>
      </c>
      <c r="D459" s="229" t="s">
        <v>312</v>
      </c>
      <c r="E459" s="379" t="n">
        <v>2035</v>
      </c>
      <c r="F459" s="380" t="n">
        <v>2035</v>
      </c>
      <c r="G459" s="380"/>
      <c r="H459" s="381" t="n">
        <f aca="false">F459+G459</f>
        <v>2035</v>
      </c>
    </row>
    <row r="460" customFormat="false" ht="12.75" hidden="false" customHeight="false" outlineLevel="0" collapsed="false">
      <c r="A460" s="395"/>
      <c r="B460" s="291"/>
      <c r="C460" s="291" t="n">
        <v>4360</v>
      </c>
      <c r="D460" s="229" t="s">
        <v>282</v>
      </c>
      <c r="E460" s="379" t="n">
        <v>600</v>
      </c>
      <c r="F460" s="380" t="n">
        <v>600</v>
      </c>
      <c r="G460" s="380"/>
      <c r="H460" s="381" t="n">
        <f aca="false">F460+G460</f>
        <v>600</v>
      </c>
      <c r="I460" s="349"/>
      <c r="J460" s="349"/>
    </row>
    <row r="461" customFormat="false" ht="12.75" hidden="false" customHeight="false" outlineLevel="0" collapsed="false">
      <c r="A461" s="395"/>
      <c r="B461" s="291"/>
      <c r="C461" s="291" t="n">
        <v>4370</v>
      </c>
      <c r="D461" s="229" t="s">
        <v>283</v>
      </c>
      <c r="E461" s="379" t="n">
        <v>7000</v>
      </c>
      <c r="F461" s="380" t="n">
        <v>7200</v>
      </c>
      <c r="G461" s="380"/>
      <c r="H461" s="381" t="n">
        <f aca="false">F461+G461</f>
        <v>7200</v>
      </c>
      <c r="I461" s="349"/>
      <c r="J461" s="349"/>
    </row>
    <row r="462" customFormat="false" ht="12.75" hidden="false" customHeight="false" outlineLevel="0" collapsed="false">
      <c r="A462" s="395"/>
      <c r="B462" s="291"/>
      <c r="C462" s="291" t="n">
        <v>4410</v>
      </c>
      <c r="D462" s="229" t="s">
        <v>284</v>
      </c>
      <c r="E462" s="379" t="n">
        <v>1500</v>
      </c>
      <c r="F462" s="380" t="n">
        <v>1500</v>
      </c>
      <c r="G462" s="379"/>
      <c r="H462" s="381" t="n">
        <f aca="false">F462+G462</f>
        <v>1500</v>
      </c>
      <c r="I462" s="349"/>
      <c r="J462" s="349"/>
    </row>
    <row r="463" customFormat="false" ht="12.75" hidden="false" customHeight="false" outlineLevel="0" collapsed="false">
      <c r="A463" s="395"/>
      <c r="B463" s="291"/>
      <c r="C463" s="291" t="n">
        <v>4430</v>
      </c>
      <c r="D463" s="229" t="s">
        <v>285</v>
      </c>
      <c r="E463" s="379" t="n">
        <v>3300</v>
      </c>
      <c r="F463" s="380" t="n">
        <v>3500</v>
      </c>
      <c r="G463" s="380"/>
      <c r="H463" s="381" t="n">
        <f aca="false">F463+G463</f>
        <v>3500</v>
      </c>
      <c r="I463" s="349"/>
      <c r="J463" s="349"/>
    </row>
    <row r="464" customFormat="false" ht="12.75" hidden="false" customHeight="false" outlineLevel="0" collapsed="false">
      <c r="A464" s="395"/>
      <c r="B464" s="291"/>
      <c r="C464" s="291" t="n">
        <v>4440</v>
      </c>
      <c r="D464" s="229" t="s">
        <v>286</v>
      </c>
      <c r="E464" s="379" t="n">
        <v>10426</v>
      </c>
      <c r="F464" s="380" t="n">
        <v>10426</v>
      </c>
      <c r="G464" s="380"/>
      <c r="H464" s="381" t="n">
        <f aca="false">F464+G464</f>
        <v>10426</v>
      </c>
      <c r="I464" s="349"/>
      <c r="J464" s="349"/>
    </row>
    <row r="465" s="349" customFormat="true" ht="12.75" hidden="false" customHeight="false" outlineLevel="0" collapsed="false">
      <c r="A465" s="395"/>
      <c r="B465" s="291"/>
      <c r="C465" s="291" t="n">
        <v>4480</v>
      </c>
      <c r="D465" s="229" t="s">
        <v>287</v>
      </c>
      <c r="E465" s="379" t="n">
        <v>1133</v>
      </c>
      <c r="F465" s="380" t="n">
        <v>1200</v>
      </c>
      <c r="G465" s="380"/>
      <c r="H465" s="381" t="n">
        <f aca="false">F465+G465</f>
        <v>1200</v>
      </c>
    </row>
    <row r="466" s="349" customFormat="true" ht="12.75" hidden="false" customHeight="false" outlineLevel="0" collapsed="false">
      <c r="A466" s="395"/>
      <c r="B466" s="291"/>
      <c r="C466" s="291" t="n">
        <v>4510</v>
      </c>
      <c r="D466" s="229" t="s">
        <v>289</v>
      </c>
      <c r="E466" s="379" t="n">
        <v>500</v>
      </c>
      <c r="F466" s="380" t="n">
        <v>500</v>
      </c>
      <c r="G466" s="380"/>
      <c r="H466" s="381" t="n">
        <f aca="false">F466+G466</f>
        <v>500</v>
      </c>
    </row>
    <row r="467" s="349" customFormat="true" ht="12.75" hidden="false" customHeight="false" outlineLevel="0" collapsed="false">
      <c r="A467" s="395"/>
      <c r="B467" s="291"/>
      <c r="C467" s="291" t="n">
        <v>4700</v>
      </c>
      <c r="D467" s="229" t="s">
        <v>302</v>
      </c>
      <c r="E467" s="379" t="n">
        <v>5500</v>
      </c>
      <c r="F467" s="380" t="n">
        <v>5000</v>
      </c>
      <c r="G467" s="380"/>
      <c r="H467" s="381" t="n">
        <f aca="false">F467+G467</f>
        <v>5000</v>
      </c>
    </row>
    <row r="468" s="349" customFormat="true" ht="12.75" hidden="false" customHeight="false" outlineLevel="0" collapsed="false">
      <c r="A468" s="395"/>
      <c r="B468" s="291"/>
      <c r="C468" s="291" t="n">
        <v>4740</v>
      </c>
      <c r="D468" s="229" t="s">
        <v>308</v>
      </c>
      <c r="E468" s="379" t="n">
        <v>2000</v>
      </c>
      <c r="F468" s="380" t="n">
        <v>730</v>
      </c>
      <c r="G468" s="380"/>
      <c r="H468" s="381" t="n">
        <f aca="false">F468+G468</f>
        <v>730</v>
      </c>
    </row>
    <row r="469" s="349" customFormat="true" ht="12.75" hidden="false" customHeight="false" outlineLevel="0" collapsed="false">
      <c r="A469" s="395"/>
      <c r="B469" s="291"/>
      <c r="C469" s="291" t="n">
        <v>4750</v>
      </c>
      <c r="D469" s="229" t="s">
        <v>309</v>
      </c>
      <c r="E469" s="379" t="n">
        <v>3400</v>
      </c>
      <c r="F469" s="380" t="n">
        <v>3000</v>
      </c>
      <c r="G469" s="380"/>
      <c r="H469" s="381" t="n">
        <f aca="false">F469+G469</f>
        <v>3000</v>
      </c>
    </row>
    <row r="470" s="349" customFormat="true" ht="12.75" hidden="false" customHeight="false" outlineLevel="0" collapsed="false">
      <c r="A470" s="395"/>
      <c r="B470" s="229"/>
      <c r="C470" s="228"/>
      <c r="D470" s="229"/>
      <c r="E470" s="380"/>
      <c r="F470" s="380"/>
      <c r="G470" s="380"/>
      <c r="H470" s="381"/>
    </row>
    <row r="471" s="349" customFormat="true" ht="12.75" hidden="false" customHeight="false" outlineLevel="0" collapsed="false">
      <c r="A471" s="395"/>
      <c r="B471" s="259" t="n">
        <v>85220</v>
      </c>
      <c r="C471" s="259"/>
      <c r="D471" s="293" t="s">
        <v>241</v>
      </c>
      <c r="E471" s="377" t="n">
        <f aca="false">SUM(E472:E478)</f>
        <v>9333</v>
      </c>
      <c r="F471" s="377" t="n">
        <f aca="false">SUM(F472:F478)</f>
        <v>9607</v>
      </c>
      <c r="G471" s="377" t="n">
        <f aca="false">SUM(G472:G478)</f>
        <v>0</v>
      </c>
      <c r="H471" s="378" t="n">
        <f aca="false">SUM(H472:H478)</f>
        <v>9607</v>
      </c>
    </row>
    <row r="472" s="349" customFormat="true" ht="12.75" hidden="false" customHeight="false" outlineLevel="0" collapsed="false">
      <c r="A472" s="395"/>
      <c r="B472" s="291"/>
      <c r="C472" s="291" t="n">
        <v>4210</v>
      </c>
      <c r="D472" s="229" t="s">
        <v>267</v>
      </c>
      <c r="E472" s="379" t="n">
        <v>1459</v>
      </c>
      <c r="F472" s="380" t="n">
        <v>3317</v>
      </c>
      <c r="G472" s="380"/>
      <c r="H472" s="381" t="n">
        <f aca="false">F472+G472</f>
        <v>3317</v>
      </c>
    </row>
    <row r="473" s="349" customFormat="true" ht="12.75" hidden="false" customHeight="false" outlineLevel="0" collapsed="false">
      <c r="A473" s="395"/>
      <c r="B473" s="291"/>
      <c r="C473" s="291" t="n">
        <v>4220</v>
      </c>
      <c r="D473" s="229" t="s">
        <v>340</v>
      </c>
      <c r="E473" s="379" t="n">
        <v>5096</v>
      </c>
      <c r="F473" s="380" t="n">
        <v>4118</v>
      </c>
      <c r="G473" s="380"/>
      <c r="H473" s="381" t="n">
        <f aca="false">F473+G473</f>
        <v>4118</v>
      </c>
    </row>
    <row r="474" s="349" customFormat="true" ht="12.75" hidden="false" customHeight="false" outlineLevel="0" collapsed="false">
      <c r="A474" s="395"/>
      <c r="B474" s="291"/>
      <c r="C474" s="291" t="n">
        <v>4230</v>
      </c>
      <c r="D474" s="229" t="s">
        <v>342</v>
      </c>
      <c r="E474" s="379" t="n">
        <v>0</v>
      </c>
      <c r="F474" s="380" t="n">
        <v>0</v>
      </c>
      <c r="G474" s="380"/>
      <c r="H474" s="381" t="n">
        <f aca="false">F474+G474</f>
        <v>0</v>
      </c>
    </row>
    <row r="475" s="349" customFormat="true" ht="12.75" hidden="false" customHeight="false" outlineLevel="0" collapsed="false">
      <c r="A475" s="395"/>
      <c r="B475" s="229"/>
      <c r="C475" s="228" t="s">
        <v>348</v>
      </c>
      <c r="D475" s="229" t="s">
        <v>278</v>
      </c>
      <c r="E475" s="379" t="n">
        <v>2268</v>
      </c>
      <c r="F475" s="380" t="n">
        <v>1272</v>
      </c>
      <c r="G475" s="380"/>
      <c r="H475" s="381" t="n">
        <f aca="false">F475+G475</f>
        <v>1272</v>
      </c>
    </row>
    <row r="476" customFormat="false" ht="12.75" hidden="false" customHeight="false" outlineLevel="0" collapsed="false">
      <c r="A476" s="395"/>
      <c r="B476" s="229"/>
      <c r="C476" s="228" t="s">
        <v>349</v>
      </c>
      <c r="D476" s="229" t="s">
        <v>279</v>
      </c>
      <c r="E476" s="379" t="n">
        <v>0</v>
      </c>
      <c r="F476" s="380" t="n">
        <v>0</v>
      </c>
      <c r="G476" s="380"/>
      <c r="H476" s="381" t="n">
        <f aca="false">F476+G476</f>
        <v>0</v>
      </c>
    </row>
    <row r="477" customFormat="false" ht="12.75" hidden="false" customHeight="false" outlineLevel="0" collapsed="false">
      <c r="A477" s="395"/>
      <c r="B477" s="229"/>
      <c r="C477" s="228" t="s">
        <v>261</v>
      </c>
      <c r="D477" s="229" t="s">
        <v>262</v>
      </c>
      <c r="E477" s="379" t="n">
        <v>360</v>
      </c>
      <c r="F477" s="380" t="n">
        <v>600</v>
      </c>
      <c r="G477" s="380"/>
      <c r="H477" s="381" t="n">
        <f aca="false">F477+G477</f>
        <v>600</v>
      </c>
    </row>
    <row r="478" customFormat="false" ht="12.75" hidden="false" customHeight="false" outlineLevel="0" collapsed="false">
      <c r="A478" s="395"/>
      <c r="B478" s="229"/>
      <c r="C478" s="228" t="s">
        <v>350</v>
      </c>
      <c r="D478" s="229" t="s">
        <v>282</v>
      </c>
      <c r="E478" s="379" t="n">
        <v>150</v>
      </c>
      <c r="F478" s="380" t="n">
        <v>300</v>
      </c>
      <c r="G478" s="380"/>
      <c r="H478" s="381" t="n">
        <f aca="false">F478+G478</f>
        <v>300</v>
      </c>
    </row>
    <row r="479" customFormat="false" ht="12.75" hidden="false" customHeight="false" outlineLevel="0" collapsed="false">
      <c r="A479" s="395"/>
      <c r="B479" s="229"/>
      <c r="C479" s="228"/>
      <c r="D479" s="229"/>
      <c r="E479" s="380"/>
      <c r="F479" s="380"/>
      <c r="G479" s="380"/>
      <c r="H479" s="381"/>
    </row>
    <row r="480" customFormat="false" ht="12.75" hidden="false" customHeight="false" outlineLevel="0" collapsed="false">
      <c r="A480" s="395"/>
      <c r="B480" s="293" t="n">
        <v>85233</v>
      </c>
      <c r="C480" s="375"/>
      <c r="D480" s="293" t="s">
        <v>351</v>
      </c>
      <c r="E480" s="377" t="n">
        <f aca="false">E481</f>
        <v>2700</v>
      </c>
      <c r="F480" s="377" t="n">
        <f aca="false">F481</f>
        <v>2500</v>
      </c>
      <c r="G480" s="377" t="n">
        <f aca="false">G481</f>
        <v>0</v>
      </c>
      <c r="H480" s="378" t="n">
        <f aca="false">H481</f>
        <v>2500</v>
      </c>
    </row>
    <row r="481" customFormat="false" ht="12.75" hidden="false" customHeight="false" outlineLevel="0" collapsed="false">
      <c r="A481" s="395"/>
      <c r="B481" s="229"/>
      <c r="C481" s="228" t="s">
        <v>261</v>
      </c>
      <c r="D481" s="229" t="s">
        <v>262</v>
      </c>
      <c r="E481" s="379" t="n">
        <v>2700</v>
      </c>
      <c r="F481" s="380" t="n">
        <v>2500</v>
      </c>
      <c r="G481" s="380"/>
      <c r="H481" s="381" t="n">
        <f aca="false">F481+G481</f>
        <v>2500</v>
      </c>
    </row>
    <row r="482" customFormat="false" ht="12.75" hidden="false" customHeight="false" outlineLevel="0" collapsed="false">
      <c r="A482" s="395"/>
      <c r="B482" s="229"/>
      <c r="C482" s="228"/>
      <c r="D482" s="229"/>
      <c r="E482" s="380"/>
      <c r="F482" s="380"/>
      <c r="G482" s="380"/>
      <c r="H482" s="381"/>
    </row>
    <row r="483" customFormat="false" ht="12.75" hidden="false" customHeight="false" outlineLevel="0" collapsed="false">
      <c r="A483" s="395"/>
      <c r="B483" s="293" t="n">
        <v>85295</v>
      </c>
      <c r="C483" s="375"/>
      <c r="D483" s="293" t="s">
        <v>30</v>
      </c>
      <c r="E483" s="377" t="n">
        <f aca="false">SUM(E484:E489)</f>
        <v>47000</v>
      </c>
      <c r="F483" s="377" t="n">
        <f aca="false">SUM(F484:F489)</f>
        <v>6000</v>
      </c>
      <c r="G483" s="377" t="n">
        <f aca="false">SUM(G484:G489)</f>
        <v>0</v>
      </c>
      <c r="H483" s="377" t="n">
        <f aca="false">SUM(H484:H489)</f>
        <v>6000</v>
      </c>
    </row>
    <row r="484" customFormat="false" ht="12.75" hidden="false" customHeight="false" outlineLevel="0" collapsed="false">
      <c r="A484" s="395"/>
      <c r="B484" s="229"/>
      <c r="C484" s="291" t="n">
        <v>4110</v>
      </c>
      <c r="D484" s="229" t="s">
        <v>276</v>
      </c>
      <c r="E484" s="379" t="n">
        <v>1793</v>
      </c>
      <c r="F484" s="380" t="n">
        <v>0</v>
      </c>
      <c r="G484" s="380"/>
      <c r="H484" s="381" t="n">
        <f aca="false">F484+G484</f>
        <v>0</v>
      </c>
    </row>
    <row r="485" customFormat="false" ht="12.75" hidden="false" customHeight="false" outlineLevel="0" collapsed="false">
      <c r="A485" s="395"/>
      <c r="B485" s="229"/>
      <c r="C485" s="291" t="n">
        <v>4120</v>
      </c>
      <c r="D485" s="229" t="s">
        <v>277</v>
      </c>
      <c r="E485" s="379" t="n">
        <v>285</v>
      </c>
      <c r="F485" s="380" t="n">
        <v>0</v>
      </c>
      <c r="G485" s="380"/>
      <c r="H485" s="381" t="n">
        <f aca="false">F485+G485</f>
        <v>0</v>
      </c>
    </row>
    <row r="486" customFormat="false" ht="12.75" hidden="false" customHeight="false" outlineLevel="0" collapsed="false">
      <c r="A486" s="395"/>
      <c r="B486" s="229"/>
      <c r="C486" s="291" t="n">
        <v>4170</v>
      </c>
      <c r="D486" s="229" t="s">
        <v>347</v>
      </c>
      <c r="E486" s="379" t="n">
        <v>14622</v>
      </c>
      <c r="F486" s="380" t="n">
        <v>1500</v>
      </c>
      <c r="G486" s="380"/>
      <c r="H486" s="381" t="n">
        <f aca="false">F486+G486</f>
        <v>1500</v>
      </c>
    </row>
    <row r="487" customFormat="false" ht="12.75" hidden="false" customHeight="false" outlineLevel="0" collapsed="false">
      <c r="A487" s="395"/>
      <c r="B487" s="229"/>
      <c r="C487" s="228" t="s">
        <v>266</v>
      </c>
      <c r="D487" s="229" t="s">
        <v>267</v>
      </c>
      <c r="E487" s="379" t="n">
        <v>15000</v>
      </c>
      <c r="F487" s="380" t="n">
        <v>3000</v>
      </c>
      <c r="G487" s="380"/>
      <c r="H487" s="381" t="n">
        <f aca="false">F487+G487</f>
        <v>3000</v>
      </c>
    </row>
    <row r="488" customFormat="false" ht="12.75" hidden="false" customHeight="false" outlineLevel="0" collapsed="false">
      <c r="A488" s="395"/>
      <c r="B488" s="229"/>
      <c r="C488" s="228" t="s">
        <v>349</v>
      </c>
      <c r="D488" s="229" t="s">
        <v>279</v>
      </c>
      <c r="E488" s="379" t="n">
        <v>15000</v>
      </c>
      <c r="F488" s="380" t="n">
        <v>0</v>
      </c>
      <c r="G488" s="380"/>
      <c r="H488" s="381" t="n">
        <f aca="false">F488+G488</f>
        <v>0</v>
      </c>
    </row>
    <row r="489" customFormat="false" ht="12.75" hidden="false" customHeight="false" outlineLevel="0" collapsed="false">
      <c r="A489" s="395"/>
      <c r="B489" s="229"/>
      <c r="C489" s="291" t="n">
        <v>4300</v>
      </c>
      <c r="D489" s="229" t="s">
        <v>262</v>
      </c>
      <c r="E489" s="379" t="n">
        <v>300</v>
      </c>
      <c r="F489" s="380" t="n">
        <v>1500</v>
      </c>
      <c r="G489" s="380"/>
      <c r="H489" s="381" t="n">
        <f aca="false">F489+G489</f>
        <v>1500</v>
      </c>
    </row>
    <row r="490" customFormat="false" ht="12.75" hidden="false" customHeight="false" outlineLevel="0" collapsed="false">
      <c r="A490" s="395"/>
      <c r="B490" s="229"/>
      <c r="C490" s="228"/>
      <c r="D490" s="229"/>
      <c r="E490" s="380"/>
      <c r="F490" s="380"/>
      <c r="G490" s="380"/>
      <c r="H490" s="381"/>
    </row>
    <row r="491" customFormat="false" ht="12.75" hidden="false" customHeight="false" outlineLevel="0" collapsed="false">
      <c r="A491" s="255" t="n">
        <v>853</v>
      </c>
      <c r="B491" s="372"/>
      <c r="C491" s="372"/>
      <c r="D491" s="239" t="s">
        <v>146</v>
      </c>
      <c r="E491" s="256" t="n">
        <f aca="false">E496+E519+E492+E523</f>
        <v>1547798</v>
      </c>
      <c r="F491" s="256" t="n">
        <f aca="false">F496+F519+F492+F523</f>
        <v>1643087</v>
      </c>
      <c r="G491" s="256" t="n">
        <f aca="false">G496+G519+G492+G523</f>
        <v>0</v>
      </c>
      <c r="H491" s="256" t="n">
        <f aca="false">H496+H519+H492+H523</f>
        <v>1643087</v>
      </c>
    </row>
    <row r="492" customFormat="false" ht="12.75" hidden="false" customHeight="false" outlineLevel="0" collapsed="false">
      <c r="A492" s="374"/>
      <c r="B492" s="268" t="n">
        <v>85311</v>
      </c>
      <c r="C492" s="268"/>
      <c r="D492" s="398" t="s">
        <v>147</v>
      </c>
      <c r="E492" s="246" t="n">
        <f aca="false">E493</f>
        <v>240689</v>
      </c>
      <c r="F492" s="246" t="n">
        <f aca="false">F493</f>
        <v>282458</v>
      </c>
      <c r="G492" s="246" t="n">
        <f aca="false">G493</f>
        <v>0</v>
      </c>
      <c r="H492" s="393" t="n">
        <f aca="false">H493</f>
        <v>282458</v>
      </c>
    </row>
    <row r="493" customFormat="false" ht="12.75" hidden="false" customHeight="false" outlineLevel="0" collapsed="false">
      <c r="A493" s="374"/>
      <c r="B493" s="291"/>
      <c r="C493" s="291" t="n">
        <v>2580</v>
      </c>
      <c r="D493" s="229" t="s">
        <v>352</v>
      </c>
      <c r="E493" s="379" t="n">
        <v>240689</v>
      </c>
      <c r="F493" s="380" t="n">
        <v>282458</v>
      </c>
      <c r="G493" s="380"/>
      <c r="H493" s="381" t="n">
        <f aca="false">F493+G493</f>
        <v>282458</v>
      </c>
    </row>
    <row r="494" customFormat="false" ht="12.75" hidden="false" customHeight="false" outlineLevel="0" collapsed="false">
      <c r="A494" s="374"/>
      <c r="B494" s="291"/>
      <c r="C494" s="291"/>
      <c r="D494" s="229" t="s">
        <v>353</v>
      </c>
      <c r="E494" s="380"/>
      <c r="F494" s="380"/>
      <c r="G494" s="380"/>
      <c r="H494" s="399"/>
    </row>
    <row r="495" customFormat="false" ht="12.75" hidden="false" customHeight="false" outlineLevel="0" collapsed="false">
      <c r="A495" s="374"/>
      <c r="B495" s="291"/>
      <c r="C495" s="291"/>
      <c r="D495" s="229"/>
      <c r="E495" s="380"/>
      <c r="F495" s="380"/>
      <c r="G495" s="380"/>
      <c r="H495" s="399"/>
    </row>
    <row r="496" customFormat="false" ht="12.75" hidden="false" customHeight="false" outlineLevel="0" collapsed="false">
      <c r="A496" s="374"/>
      <c r="B496" s="259" t="n">
        <v>85321</v>
      </c>
      <c r="C496" s="259"/>
      <c r="D496" s="293" t="s">
        <v>245</v>
      </c>
      <c r="E496" s="377" t="n">
        <f aca="false">SUM(E497:E517)</f>
        <v>391252</v>
      </c>
      <c r="F496" s="377" t="n">
        <f aca="false">SUM(F497:F517)</f>
        <v>484000</v>
      </c>
      <c r="G496" s="377" t="n">
        <f aca="false">SUM(G497:G517)</f>
        <v>0</v>
      </c>
      <c r="H496" s="378" t="n">
        <f aca="false">SUM(H497:H517)</f>
        <v>484000</v>
      </c>
    </row>
    <row r="497" customFormat="false" ht="12.75" hidden="false" customHeight="false" outlineLevel="0" collapsed="false">
      <c r="A497" s="374"/>
      <c r="B497" s="291"/>
      <c r="C497" s="291" t="n">
        <v>4010</v>
      </c>
      <c r="D497" s="229" t="s">
        <v>274</v>
      </c>
      <c r="E497" s="379" t="n">
        <v>98105</v>
      </c>
      <c r="F497" s="380" t="n">
        <v>128143</v>
      </c>
      <c r="G497" s="380"/>
      <c r="H497" s="381" t="n">
        <f aca="false">F497+G497</f>
        <v>128143</v>
      </c>
      <c r="J497" s="172" t="e">
        <f aca="false">SUM("#REF!))")</f>
        <v>#VALUE!</v>
      </c>
    </row>
    <row r="498" customFormat="false" ht="12.75" hidden="false" customHeight="false" outlineLevel="0" collapsed="false">
      <c r="A498" s="374"/>
      <c r="B498" s="291"/>
      <c r="C498" s="291" t="n">
        <v>4040</v>
      </c>
      <c r="D498" s="229" t="s">
        <v>275</v>
      </c>
      <c r="E498" s="379" t="n">
        <v>6407</v>
      </c>
      <c r="F498" s="380" t="n">
        <v>8425</v>
      </c>
      <c r="G498" s="380"/>
      <c r="H498" s="381" t="n">
        <f aca="false">F498+G498</f>
        <v>8425</v>
      </c>
    </row>
    <row r="499" customFormat="false" ht="12.75" hidden="false" customHeight="false" outlineLevel="0" collapsed="false">
      <c r="A499" s="374"/>
      <c r="B499" s="291"/>
      <c r="C499" s="291" t="n">
        <v>4110</v>
      </c>
      <c r="D499" s="229" t="s">
        <v>276</v>
      </c>
      <c r="E499" s="379" t="n">
        <v>19788</v>
      </c>
      <c r="F499" s="380" t="n">
        <v>25297</v>
      </c>
      <c r="G499" s="380"/>
      <c r="H499" s="381" t="n">
        <f aca="false">F499+G499</f>
        <v>25297</v>
      </c>
      <c r="I499" s="349"/>
      <c r="J499" s="349"/>
    </row>
    <row r="500" customFormat="false" ht="12.75" hidden="false" customHeight="false" outlineLevel="0" collapsed="false">
      <c r="A500" s="374"/>
      <c r="B500" s="291"/>
      <c r="C500" s="291" t="n">
        <v>4120</v>
      </c>
      <c r="D500" s="229" t="s">
        <v>277</v>
      </c>
      <c r="E500" s="379" t="n">
        <v>2747</v>
      </c>
      <c r="F500" s="380" t="n">
        <v>3940</v>
      </c>
      <c r="G500" s="380"/>
      <c r="H500" s="381" t="n">
        <f aca="false">F500+G500</f>
        <v>3940</v>
      </c>
      <c r="I500" s="349"/>
      <c r="J500" s="349"/>
    </row>
    <row r="501" customFormat="false" ht="12.75" hidden="false" customHeight="false" outlineLevel="0" collapsed="false">
      <c r="A501" s="374"/>
      <c r="B501" s="291"/>
      <c r="C501" s="291" t="n">
        <v>4170</v>
      </c>
      <c r="D501" s="229" t="s">
        <v>265</v>
      </c>
      <c r="E501" s="379" t="n">
        <v>56710</v>
      </c>
      <c r="F501" s="380" t="n">
        <v>53840</v>
      </c>
      <c r="G501" s="380"/>
      <c r="H501" s="381" t="n">
        <f aca="false">F501+G501</f>
        <v>53840</v>
      </c>
      <c r="I501" s="349"/>
      <c r="J501" s="349"/>
    </row>
    <row r="502" customFormat="false" ht="12.75" hidden="false" customHeight="false" outlineLevel="0" collapsed="false">
      <c r="A502" s="374"/>
      <c r="B502" s="291"/>
      <c r="C502" s="291" t="n">
        <v>4210</v>
      </c>
      <c r="D502" s="229" t="s">
        <v>267</v>
      </c>
      <c r="E502" s="379" t="n">
        <v>21446</v>
      </c>
      <c r="F502" s="380" t="n">
        <v>31600</v>
      </c>
      <c r="G502" s="379"/>
      <c r="H502" s="381" t="n">
        <f aca="false">F502+G502</f>
        <v>31600</v>
      </c>
      <c r="I502" s="349"/>
      <c r="J502" s="349"/>
    </row>
    <row r="503" customFormat="false" ht="12.75" hidden="false" customHeight="false" outlineLevel="0" collapsed="false">
      <c r="A503" s="374"/>
      <c r="B503" s="291"/>
      <c r="C503" s="291" t="n">
        <v>4230</v>
      </c>
      <c r="D503" s="229" t="s">
        <v>354</v>
      </c>
      <c r="E503" s="379"/>
      <c r="F503" s="380" t="n">
        <v>500</v>
      </c>
      <c r="G503" s="379"/>
      <c r="H503" s="381" t="n">
        <f aca="false">F503+G503</f>
        <v>500</v>
      </c>
      <c r="I503" s="349"/>
      <c r="J503" s="349"/>
    </row>
    <row r="504" customFormat="false" ht="12.75" hidden="false" customHeight="false" outlineLevel="0" collapsed="false">
      <c r="A504" s="374"/>
      <c r="B504" s="291"/>
      <c r="C504" s="291" t="n">
        <v>4260</v>
      </c>
      <c r="D504" s="229" t="s">
        <v>278</v>
      </c>
      <c r="E504" s="379" t="n">
        <v>11640</v>
      </c>
      <c r="F504" s="380" t="n">
        <v>16140</v>
      </c>
      <c r="G504" s="380"/>
      <c r="H504" s="381" t="n">
        <f aca="false">F504+G504</f>
        <v>16140</v>
      </c>
      <c r="I504" s="349"/>
      <c r="J504" s="349"/>
    </row>
    <row r="505" customFormat="false" ht="12.75" hidden="false" customHeight="false" outlineLevel="0" collapsed="false">
      <c r="A505" s="374"/>
      <c r="B505" s="291"/>
      <c r="C505" s="291" t="n">
        <v>4270</v>
      </c>
      <c r="D505" s="229" t="s">
        <v>279</v>
      </c>
      <c r="E505" s="379" t="n">
        <v>6254</v>
      </c>
      <c r="F505" s="380" t="n">
        <v>4800</v>
      </c>
      <c r="G505" s="379"/>
      <c r="H505" s="381" t="n">
        <f aca="false">F505+G505</f>
        <v>4800</v>
      </c>
      <c r="I505" s="349"/>
      <c r="J505" s="349"/>
    </row>
    <row r="506" customFormat="false" ht="12.75" hidden="false" customHeight="false" outlineLevel="0" collapsed="false">
      <c r="A506" s="374"/>
      <c r="B506" s="291"/>
      <c r="C506" s="291" t="n">
        <v>4280</v>
      </c>
      <c r="D506" s="229" t="s">
        <v>280</v>
      </c>
      <c r="E506" s="379" t="n">
        <v>100</v>
      </c>
      <c r="F506" s="380" t="n">
        <v>300</v>
      </c>
      <c r="G506" s="379"/>
      <c r="H506" s="381" t="n">
        <f aca="false">F506+G506</f>
        <v>300</v>
      </c>
      <c r="I506" s="349"/>
      <c r="J506" s="349"/>
    </row>
    <row r="507" customFormat="false" ht="12.75" hidden="false" customHeight="false" outlineLevel="0" collapsed="false">
      <c r="A507" s="374"/>
      <c r="B507" s="291"/>
      <c r="C507" s="291" t="n">
        <v>4300</v>
      </c>
      <c r="D507" s="229" t="s">
        <v>262</v>
      </c>
      <c r="E507" s="379" t="n">
        <v>140046</v>
      </c>
      <c r="F507" s="380" t="n">
        <v>180242</v>
      </c>
      <c r="G507" s="380"/>
      <c r="H507" s="381" t="n">
        <f aca="false">F507+G507</f>
        <v>180242</v>
      </c>
      <c r="I507" s="349"/>
      <c r="J507" s="349"/>
    </row>
    <row r="508" customFormat="false" ht="12.75" hidden="false" customHeight="false" outlineLevel="0" collapsed="false">
      <c r="A508" s="374"/>
      <c r="B508" s="291"/>
      <c r="C508" s="291" t="n">
        <v>4350</v>
      </c>
      <c r="D508" s="229" t="s">
        <v>312</v>
      </c>
      <c r="E508" s="379" t="n">
        <v>4500</v>
      </c>
      <c r="F508" s="380" t="n">
        <v>4500</v>
      </c>
      <c r="G508" s="380"/>
      <c r="H508" s="381" t="n">
        <f aca="false">F508+G508</f>
        <v>4500</v>
      </c>
      <c r="I508" s="349"/>
      <c r="J508" s="349"/>
    </row>
    <row r="509" customFormat="false" ht="12.75" hidden="false" customHeight="false" outlineLevel="0" collapsed="false">
      <c r="A509" s="374"/>
      <c r="B509" s="291"/>
      <c r="C509" s="291" t="n">
        <v>4370</v>
      </c>
      <c r="D509" s="229" t="s">
        <v>283</v>
      </c>
      <c r="E509" s="379" t="n">
        <v>6000</v>
      </c>
      <c r="F509" s="380" t="n">
        <v>4200</v>
      </c>
      <c r="G509" s="379"/>
      <c r="H509" s="381" t="n">
        <f aca="false">F509+G509</f>
        <v>4200</v>
      </c>
      <c r="I509" s="349"/>
      <c r="J509" s="349"/>
    </row>
    <row r="510" customFormat="false" ht="12.75" hidden="false" customHeight="false" outlineLevel="0" collapsed="false">
      <c r="A510" s="374"/>
      <c r="B510" s="291"/>
      <c r="C510" s="291" t="n">
        <v>4410</v>
      </c>
      <c r="D510" s="229" t="s">
        <v>284</v>
      </c>
      <c r="E510" s="379" t="n">
        <v>3000</v>
      </c>
      <c r="F510" s="380" t="n">
        <v>5000</v>
      </c>
      <c r="G510" s="379"/>
      <c r="H510" s="381" t="n">
        <f aca="false">F510+G510</f>
        <v>5000</v>
      </c>
      <c r="I510" s="349"/>
      <c r="J510" s="349"/>
    </row>
    <row r="511" customFormat="false" ht="12.75" hidden="false" customHeight="false" outlineLevel="0" collapsed="false">
      <c r="A511" s="374"/>
      <c r="B511" s="291"/>
      <c r="C511" s="291" t="n">
        <v>4430</v>
      </c>
      <c r="D511" s="229" t="s">
        <v>285</v>
      </c>
      <c r="E511" s="379" t="n">
        <v>700</v>
      </c>
      <c r="F511" s="380" t="n">
        <v>500</v>
      </c>
      <c r="G511" s="380"/>
      <c r="H511" s="381" t="n">
        <f aca="false">F511+G511</f>
        <v>500</v>
      </c>
      <c r="I511" s="349"/>
      <c r="J511" s="349"/>
    </row>
    <row r="512" customFormat="false" ht="12.75" hidden="false" customHeight="false" outlineLevel="0" collapsed="false">
      <c r="A512" s="374"/>
      <c r="B512" s="291"/>
      <c r="C512" s="291" t="n">
        <v>4440</v>
      </c>
      <c r="D512" s="229" t="s">
        <v>286</v>
      </c>
      <c r="E512" s="379" t="n">
        <v>2357</v>
      </c>
      <c r="F512" s="380" t="n">
        <v>3264</v>
      </c>
      <c r="G512" s="380"/>
      <c r="H512" s="381" t="n">
        <f aca="false">F512+G512</f>
        <v>3264</v>
      </c>
      <c r="I512" s="349"/>
      <c r="J512" s="349"/>
    </row>
    <row r="513" s="349" customFormat="true" ht="12.75" hidden="false" customHeight="false" outlineLevel="0" collapsed="false">
      <c r="A513" s="374"/>
      <c r="B513" s="291"/>
      <c r="C513" s="291" t="n">
        <v>4480</v>
      </c>
      <c r="D513" s="229" t="s">
        <v>287</v>
      </c>
      <c r="E513" s="379" t="n">
        <v>462</v>
      </c>
      <c r="F513" s="380" t="n">
        <v>462</v>
      </c>
      <c r="G513" s="380"/>
      <c r="H513" s="381" t="n">
        <f aca="false">F513+G513</f>
        <v>462</v>
      </c>
    </row>
    <row r="514" s="349" customFormat="true" ht="12.75" hidden="false" customHeight="false" outlineLevel="0" collapsed="false">
      <c r="A514" s="374"/>
      <c r="B514" s="291"/>
      <c r="C514" s="291" t="n">
        <v>4510</v>
      </c>
      <c r="D514" s="229" t="s">
        <v>289</v>
      </c>
      <c r="E514" s="379" t="n">
        <v>150</v>
      </c>
      <c r="F514" s="380" t="n">
        <v>150</v>
      </c>
      <c r="G514" s="380"/>
      <c r="H514" s="381" t="n">
        <f aca="false">F514+G514</f>
        <v>150</v>
      </c>
    </row>
    <row r="515" s="349" customFormat="true" ht="12.75" hidden="false" customHeight="false" outlineLevel="0" collapsed="false">
      <c r="A515" s="374"/>
      <c r="B515" s="291"/>
      <c r="C515" s="291" t="n">
        <v>4700</v>
      </c>
      <c r="D515" s="229" t="s">
        <v>302</v>
      </c>
      <c r="E515" s="379" t="n">
        <v>2000</v>
      </c>
      <c r="F515" s="380" t="n">
        <v>3000</v>
      </c>
      <c r="G515" s="379"/>
      <c r="H515" s="381" t="n">
        <f aca="false">F515+G515</f>
        <v>3000</v>
      </c>
    </row>
    <row r="516" customFormat="false" ht="12.75" hidden="false" customHeight="false" outlineLevel="0" collapsed="false">
      <c r="A516" s="374"/>
      <c r="B516" s="291"/>
      <c r="C516" s="291" t="n">
        <v>4740</v>
      </c>
      <c r="D516" s="229" t="s">
        <v>308</v>
      </c>
      <c r="E516" s="379" t="n">
        <v>3040</v>
      </c>
      <c r="F516" s="380" t="n">
        <v>4097</v>
      </c>
      <c r="G516" s="380"/>
      <c r="H516" s="381" t="n">
        <f aca="false">F516+G516</f>
        <v>4097</v>
      </c>
    </row>
    <row r="517" customFormat="false" ht="12.75" hidden="false" customHeight="false" outlineLevel="0" collapsed="false">
      <c r="A517" s="374"/>
      <c r="B517" s="291"/>
      <c r="C517" s="291" t="n">
        <v>4750</v>
      </c>
      <c r="D517" s="229" t="s">
        <v>309</v>
      </c>
      <c r="E517" s="379" t="n">
        <v>5800</v>
      </c>
      <c r="F517" s="380" t="n">
        <v>5600</v>
      </c>
      <c r="G517" s="379"/>
      <c r="H517" s="381" t="n">
        <f aca="false">F517+G517</f>
        <v>5600</v>
      </c>
    </row>
    <row r="518" customFormat="false" ht="12.75" hidden="false" customHeight="false" outlineLevel="0" collapsed="false">
      <c r="A518" s="374"/>
      <c r="B518" s="291"/>
      <c r="C518" s="291"/>
      <c r="D518" s="229"/>
      <c r="E518" s="380"/>
      <c r="F518" s="380"/>
      <c r="G518" s="380"/>
      <c r="H518" s="381"/>
    </row>
    <row r="519" customFormat="false" ht="12.75" hidden="false" customHeight="false" outlineLevel="0" collapsed="false">
      <c r="A519" s="289"/>
      <c r="B519" s="259" t="n">
        <v>85333</v>
      </c>
      <c r="C519" s="259"/>
      <c r="D519" s="293" t="s">
        <v>246</v>
      </c>
      <c r="E519" s="377" t="n">
        <f aca="false">SUM(E520:E521)</f>
        <v>638361</v>
      </c>
      <c r="F519" s="377" t="n">
        <f aca="false">SUM(F520:F521)</f>
        <v>656873</v>
      </c>
      <c r="G519" s="377" t="n">
        <f aca="false">SUM(G520:G521)</f>
        <v>0</v>
      </c>
      <c r="H519" s="378" t="n">
        <f aca="false">SUM(H520:H521)</f>
        <v>656873</v>
      </c>
    </row>
    <row r="520" customFormat="false" ht="12.75" hidden="false" customHeight="false" outlineLevel="0" collapsed="false">
      <c r="A520" s="289"/>
      <c r="B520" s="291"/>
      <c r="C520" s="291" t="n">
        <v>2310</v>
      </c>
      <c r="D520" s="229" t="s">
        <v>338</v>
      </c>
      <c r="E520" s="379" t="n">
        <v>638361</v>
      </c>
      <c r="F520" s="380" t="n">
        <v>656873</v>
      </c>
      <c r="G520" s="380"/>
      <c r="H520" s="381" t="n">
        <f aca="false">F520+G520</f>
        <v>656873</v>
      </c>
    </row>
    <row r="521" customFormat="false" ht="12.75" hidden="false" customHeight="false" outlineLevel="0" collapsed="false">
      <c r="A521" s="289"/>
      <c r="B521" s="291"/>
      <c r="C521" s="291" t="n">
        <v>4300</v>
      </c>
      <c r="D521" s="229" t="s">
        <v>262</v>
      </c>
      <c r="E521" s="380" t="n">
        <v>0</v>
      </c>
      <c r="F521" s="380" t="n">
        <v>0</v>
      </c>
      <c r="G521" s="380"/>
      <c r="H521" s="381" t="n">
        <f aca="false">F521+G521</f>
        <v>0</v>
      </c>
    </row>
    <row r="522" customFormat="false" ht="12.75" hidden="false" customHeight="false" outlineLevel="0" collapsed="false">
      <c r="A522" s="289"/>
      <c r="B522" s="291"/>
      <c r="C522" s="291"/>
      <c r="D522" s="229"/>
      <c r="E522" s="380"/>
      <c r="F522" s="380"/>
      <c r="G522" s="380"/>
      <c r="H522" s="381"/>
    </row>
    <row r="523" customFormat="false" ht="12.75" hidden="false" customHeight="false" outlineLevel="0" collapsed="false">
      <c r="A523" s="289"/>
      <c r="B523" s="259" t="n">
        <v>85395</v>
      </c>
      <c r="C523" s="259"/>
      <c r="D523" s="293" t="s">
        <v>30</v>
      </c>
      <c r="E523" s="377" t="n">
        <f aca="false">SUM(E524:E547)</f>
        <v>277496</v>
      </c>
      <c r="F523" s="377" t="n">
        <f aca="false">SUM(F524:F547)</f>
        <v>219756</v>
      </c>
      <c r="G523" s="377" t="n">
        <f aca="false">SUM(G524:G547)</f>
        <v>0</v>
      </c>
      <c r="H523" s="377" t="n">
        <f aca="false">SUM(H524:H547)</f>
        <v>219756</v>
      </c>
    </row>
    <row r="524" customFormat="false" ht="12.75" hidden="false" customHeight="false" outlineLevel="0" collapsed="false">
      <c r="A524" s="289"/>
      <c r="B524" s="291"/>
      <c r="C524" s="291" t="n">
        <v>4018</v>
      </c>
      <c r="D524" s="229" t="s">
        <v>274</v>
      </c>
      <c r="E524" s="379" t="n">
        <v>20659</v>
      </c>
      <c r="F524" s="380" t="n">
        <v>0</v>
      </c>
      <c r="G524" s="380"/>
      <c r="H524" s="381" t="n">
        <f aca="false">F524+G524</f>
        <v>0</v>
      </c>
    </row>
    <row r="525" customFormat="false" ht="12.75" hidden="false" customHeight="false" outlineLevel="0" collapsed="false">
      <c r="A525" s="289"/>
      <c r="B525" s="291"/>
      <c r="C525" s="291" t="n">
        <v>4019</v>
      </c>
      <c r="D525" s="229" t="s">
        <v>274</v>
      </c>
      <c r="E525" s="379" t="n">
        <v>8214</v>
      </c>
      <c r="F525" s="380" t="n">
        <v>0</v>
      </c>
      <c r="G525" s="380"/>
      <c r="H525" s="381" t="n">
        <f aca="false">F525+G525</f>
        <v>0</v>
      </c>
    </row>
    <row r="526" customFormat="false" ht="12.75" hidden="false" customHeight="false" outlineLevel="0" collapsed="false">
      <c r="A526" s="289"/>
      <c r="B526" s="291"/>
      <c r="C526" s="291" t="n">
        <v>4118</v>
      </c>
      <c r="D526" s="229" t="s">
        <v>276</v>
      </c>
      <c r="E526" s="379" t="n">
        <v>12190</v>
      </c>
      <c r="F526" s="380" t="n">
        <f aca="false">13034+2721</f>
        <v>15755</v>
      </c>
      <c r="G526" s="380"/>
      <c r="H526" s="381" t="n">
        <f aca="false">F526+G526</f>
        <v>15755</v>
      </c>
    </row>
    <row r="527" customFormat="false" ht="12.75" hidden="false" customHeight="false" outlineLevel="0" collapsed="false">
      <c r="A527" s="289"/>
      <c r="B527" s="291"/>
      <c r="C527" s="291" t="n">
        <v>4119</v>
      </c>
      <c r="D527" s="229" t="s">
        <v>276</v>
      </c>
      <c r="E527" s="379" t="n">
        <v>2569</v>
      </c>
      <c r="F527" s="380" t="n">
        <f aca="false">2300+480</f>
        <v>2780</v>
      </c>
      <c r="G527" s="380"/>
      <c r="H527" s="381" t="n">
        <f aca="false">F527+G527</f>
        <v>2780</v>
      </c>
    </row>
    <row r="528" customFormat="false" ht="12.75" hidden="false" customHeight="false" outlineLevel="0" collapsed="false">
      <c r="A528" s="289"/>
      <c r="B528" s="291"/>
      <c r="C528" s="291" t="n">
        <v>4128</v>
      </c>
      <c r="D528" s="229" t="s">
        <v>277</v>
      </c>
      <c r="E528" s="379" t="n">
        <v>1939</v>
      </c>
      <c r="F528" s="380" t="n">
        <f aca="false">2064+438</f>
        <v>2502</v>
      </c>
      <c r="G528" s="380"/>
      <c r="H528" s="381" t="n">
        <f aca="false">F528+G528</f>
        <v>2502</v>
      </c>
    </row>
    <row r="529" customFormat="false" ht="12.75" hidden="false" customHeight="false" outlineLevel="0" collapsed="false">
      <c r="A529" s="289"/>
      <c r="B529" s="291"/>
      <c r="C529" s="291" t="n">
        <v>4129</v>
      </c>
      <c r="D529" s="229" t="s">
        <v>277</v>
      </c>
      <c r="E529" s="379" t="n">
        <v>406</v>
      </c>
      <c r="F529" s="380" t="n">
        <f aca="false">365+77</f>
        <v>442</v>
      </c>
      <c r="G529" s="380"/>
      <c r="H529" s="381" t="n">
        <f aca="false">F529+G529</f>
        <v>442</v>
      </c>
    </row>
    <row r="530" customFormat="false" ht="12.75" hidden="false" customHeight="false" outlineLevel="0" collapsed="false">
      <c r="A530" s="289"/>
      <c r="B530" s="291"/>
      <c r="C530" s="291" t="n">
        <v>4178</v>
      </c>
      <c r="D530" s="229" t="s">
        <v>265</v>
      </c>
      <c r="E530" s="379" t="n">
        <v>82101</v>
      </c>
      <c r="F530" s="380" t="n">
        <f aca="false">94586+22257</f>
        <v>116843</v>
      </c>
      <c r="G530" s="380"/>
      <c r="H530" s="381" t="n">
        <f aca="false">F530+G530</f>
        <v>116843</v>
      </c>
    </row>
    <row r="531" customFormat="false" ht="12.75" hidden="false" customHeight="false" outlineLevel="0" collapsed="false">
      <c r="A531" s="289"/>
      <c r="B531" s="291"/>
      <c r="C531" s="291" t="n">
        <v>4179</v>
      </c>
      <c r="D531" s="229" t="s">
        <v>265</v>
      </c>
      <c r="E531" s="379" t="n">
        <v>9367</v>
      </c>
      <c r="F531" s="380" t="n">
        <f aca="false">16691+3927</f>
        <v>20618</v>
      </c>
      <c r="G531" s="380"/>
      <c r="H531" s="381" t="n">
        <f aca="false">F531+G531</f>
        <v>20618</v>
      </c>
    </row>
    <row r="532" customFormat="false" ht="12.75" hidden="false" customHeight="false" outlineLevel="0" collapsed="false">
      <c r="A532" s="289"/>
      <c r="B532" s="291"/>
      <c r="C532" s="291" t="n">
        <v>4218</v>
      </c>
      <c r="D532" s="229" t="s">
        <v>267</v>
      </c>
      <c r="E532" s="379" t="n">
        <v>54814</v>
      </c>
      <c r="F532" s="380" t="n">
        <f aca="false">6657+2727</f>
        <v>9384</v>
      </c>
      <c r="G532" s="380"/>
      <c r="H532" s="381" t="n">
        <f aca="false">F532+G532</f>
        <v>9384</v>
      </c>
    </row>
    <row r="533" customFormat="false" ht="12.75" hidden="false" customHeight="false" outlineLevel="0" collapsed="false">
      <c r="A533" s="289"/>
      <c r="B533" s="291"/>
      <c r="C533" s="291" t="n">
        <v>4219</v>
      </c>
      <c r="D533" s="229" t="s">
        <v>267</v>
      </c>
      <c r="E533" s="379" t="n">
        <v>943</v>
      </c>
      <c r="F533" s="380" t="n">
        <f aca="false">1174+481</f>
        <v>1655</v>
      </c>
      <c r="G533" s="380"/>
      <c r="H533" s="381" t="n">
        <f aca="false">F533+G533</f>
        <v>1655</v>
      </c>
    </row>
    <row r="534" customFormat="false" ht="12.75" hidden="false" customHeight="false" outlineLevel="0" collapsed="false">
      <c r="A534" s="289"/>
      <c r="B534" s="291"/>
      <c r="C534" s="291" t="n">
        <v>4248</v>
      </c>
      <c r="D534" s="229" t="s">
        <v>321</v>
      </c>
      <c r="E534" s="379" t="n">
        <v>11750</v>
      </c>
      <c r="F534" s="380" t="n">
        <f aca="false">13473</f>
        <v>13473</v>
      </c>
      <c r="G534" s="380"/>
      <c r="H534" s="381" t="n">
        <f aca="false">F534+G534</f>
        <v>13473</v>
      </c>
      <c r="I534" s="172" t="n">
        <f aca="false">F524++F528+F526+F530+F532+F534+F536+F538+F540+F541+F543+F544+F546</f>
        <v>186794</v>
      </c>
    </row>
    <row r="535" customFormat="false" ht="12.75" hidden="false" customHeight="false" outlineLevel="0" collapsed="false">
      <c r="A535" s="289"/>
      <c r="B535" s="291"/>
      <c r="C535" s="291" t="n">
        <v>4249</v>
      </c>
      <c r="D535" s="229" t="s">
        <v>321</v>
      </c>
      <c r="E535" s="379" t="n">
        <v>2074</v>
      </c>
      <c r="F535" s="380" t="n">
        <f aca="false">2377</f>
        <v>2377</v>
      </c>
      <c r="G535" s="380"/>
      <c r="H535" s="381" t="n">
        <f aca="false">F535+G535</f>
        <v>2377</v>
      </c>
      <c r="I535" s="172" t="n">
        <f aca="false">F525+F527+F529+F531+F533+F535+F537+F539+F542+F545+F547</f>
        <v>32962</v>
      </c>
    </row>
    <row r="536" customFormat="false" ht="12.75" hidden="false" customHeight="false" outlineLevel="0" collapsed="false">
      <c r="A536" s="289"/>
      <c r="B536" s="291"/>
      <c r="C536" s="291" t="n">
        <v>4268</v>
      </c>
      <c r="D536" s="229" t="s">
        <v>278</v>
      </c>
      <c r="E536" s="379" t="n">
        <v>194</v>
      </c>
      <c r="F536" s="380" t="n">
        <v>634</v>
      </c>
      <c r="G536" s="380"/>
      <c r="H536" s="381" t="n">
        <f aca="false">F536+G536</f>
        <v>634</v>
      </c>
    </row>
    <row r="537" customFormat="false" ht="12.75" hidden="false" customHeight="false" outlineLevel="0" collapsed="false">
      <c r="A537" s="289"/>
      <c r="B537" s="291"/>
      <c r="C537" s="291" t="n">
        <v>4269</v>
      </c>
      <c r="D537" s="229" t="s">
        <v>278</v>
      </c>
      <c r="E537" s="379" t="n">
        <v>34</v>
      </c>
      <c r="F537" s="380" t="n">
        <v>112</v>
      </c>
      <c r="G537" s="380"/>
      <c r="H537" s="381" t="n">
        <f aca="false">F537+G537</f>
        <v>112</v>
      </c>
    </row>
    <row r="538" customFormat="false" ht="12.75" hidden="false" customHeight="false" outlineLevel="0" collapsed="false">
      <c r="A538" s="289"/>
      <c r="B538" s="291"/>
      <c r="C538" s="291" t="n">
        <v>4308</v>
      </c>
      <c r="D538" s="229" t="s">
        <v>262</v>
      </c>
      <c r="E538" s="379" t="n">
        <v>57204</v>
      </c>
      <c r="F538" s="380" t="n">
        <f aca="false">9206+16056</f>
        <v>25262</v>
      </c>
      <c r="G538" s="380"/>
      <c r="H538" s="381" t="n">
        <f aca="false">F538+G538</f>
        <v>25262</v>
      </c>
    </row>
    <row r="539" customFormat="false" ht="12.75" hidden="false" customHeight="false" outlineLevel="0" collapsed="false">
      <c r="A539" s="289"/>
      <c r="B539" s="291"/>
      <c r="C539" s="291" t="n">
        <v>4309</v>
      </c>
      <c r="D539" s="229" t="s">
        <v>262</v>
      </c>
      <c r="E539" s="379" t="n">
        <v>3483</v>
      </c>
      <c r="F539" s="380" t="n">
        <f aca="false">1625+2834</f>
        <v>4459</v>
      </c>
      <c r="G539" s="380"/>
      <c r="H539" s="381" t="n">
        <f aca="false">F539+G539</f>
        <v>4459</v>
      </c>
    </row>
    <row r="540" customFormat="false" ht="12.75" hidden="false" customHeight="false" outlineLevel="0" collapsed="false">
      <c r="A540" s="289"/>
      <c r="B540" s="291"/>
      <c r="C540" s="291" t="n">
        <v>4358</v>
      </c>
      <c r="D540" s="229" t="s">
        <v>355</v>
      </c>
      <c r="E540" s="379" t="n">
        <v>275</v>
      </c>
      <c r="F540" s="380" t="n">
        <v>0</v>
      </c>
      <c r="G540" s="380"/>
      <c r="H540" s="381" t="n">
        <f aca="false">F540+G540</f>
        <v>0</v>
      </c>
    </row>
    <row r="541" customFormat="false" ht="12.75" hidden="false" customHeight="false" outlineLevel="0" collapsed="false">
      <c r="A541" s="289"/>
      <c r="B541" s="291"/>
      <c r="C541" s="291" t="n">
        <v>4378</v>
      </c>
      <c r="D541" s="229" t="s">
        <v>283</v>
      </c>
      <c r="E541" s="379" t="n">
        <v>460</v>
      </c>
      <c r="F541" s="380" t="n">
        <f aca="false">0+140</f>
        <v>140</v>
      </c>
      <c r="G541" s="380"/>
      <c r="H541" s="381" t="n">
        <f aca="false">F541+G541</f>
        <v>140</v>
      </c>
    </row>
    <row r="542" customFormat="false" ht="12.75" hidden="false" customHeight="false" outlineLevel="0" collapsed="false">
      <c r="A542" s="289"/>
      <c r="B542" s="291"/>
      <c r="C542" s="291" t="n">
        <v>4379</v>
      </c>
      <c r="D542" s="229" t="s">
        <v>283</v>
      </c>
      <c r="E542" s="379" t="n">
        <v>10</v>
      </c>
      <c r="F542" s="380" t="n">
        <f aca="false">0+25</f>
        <v>25</v>
      </c>
      <c r="G542" s="380"/>
      <c r="H542" s="381" t="n">
        <f aca="false">F542+G542</f>
        <v>25</v>
      </c>
    </row>
    <row r="543" customFormat="false" ht="12.75" hidden="false" customHeight="false" outlineLevel="0" collapsed="false">
      <c r="A543" s="289"/>
      <c r="B543" s="291"/>
      <c r="C543" s="291" t="n">
        <v>4438</v>
      </c>
      <c r="D543" s="229" t="s">
        <v>356</v>
      </c>
      <c r="E543" s="379" t="n">
        <v>47</v>
      </c>
      <c r="F543" s="380" t="n">
        <v>0</v>
      </c>
      <c r="G543" s="380"/>
      <c r="H543" s="381" t="n">
        <f aca="false">F543+G543</f>
        <v>0</v>
      </c>
    </row>
    <row r="544" customFormat="false" ht="12.75" hidden="false" customHeight="false" outlineLevel="0" collapsed="false">
      <c r="A544" s="289"/>
      <c r="B544" s="291"/>
      <c r="C544" s="291" t="n">
        <v>4748</v>
      </c>
      <c r="D544" s="229" t="s">
        <v>308</v>
      </c>
      <c r="E544" s="379" t="n">
        <v>288</v>
      </c>
      <c r="F544" s="380" t="n">
        <f aca="false">255</f>
        <v>255</v>
      </c>
      <c r="G544" s="380"/>
      <c r="H544" s="381" t="n">
        <f aca="false">F544+G544</f>
        <v>255</v>
      </c>
    </row>
    <row r="545" customFormat="false" ht="12.75" hidden="false" customHeight="false" outlineLevel="0" collapsed="false">
      <c r="A545" s="289"/>
      <c r="B545" s="291"/>
      <c r="C545" s="291" t="n">
        <v>4749</v>
      </c>
      <c r="D545" s="229" t="s">
        <v>308</v>
      </c>
      <c r="E545" s="379" t="n">
        <v>29</v>
      </c>
      <c r="F545" s="380" t="n">
        <v>45</v>
      </c>
      <c r="G545" s="380"/>
      <c r="H545" s="381" t="n">
        <f aca="false">F545+G545</f>
        <v>45</v>
      </c>
    </row>
    <row r="546" customFormat="false" ht="12.75" hidden="false" customHeight="false" outlineLevel="0" collapsed="false">
      <c r="A546" s="289"/>
      <c r="B546" s="291"/>
      <c r="C546" s="291" t="n">
        <v>4758</v>
      </c>
      <c r="D546" s="229" t="s">
        <v>309</v>
      </c>
      <c r="E546" s="379" t="n">
        <v>7178</v>
      </c>
      <c r="F546" s="380" t="n">
        <f aca="false">1909+637</f>
        <v>2546</v>
      </c>
      <c r="G546" s="380"/>
      <c r="H546" s="381" t="n">
        <f aca="false">F546+G546</f>
        <v>2546</v>
      </c>
    </row>
    <row r="547" customFormat="false" ht="12.75" hidden="false" customHeight="false" outlineLevel="0" collapsed="false">
      <c r="A547" s="289"/>
      <c r="B547" s="291"/>
      <c r="C547" s="291" t="n">
        <v>4759</v>
      </c>
      <c r="D547" s="229" t="s">
        <v>309</v>
      </c>
      <c r="E547" s="379" t="n">
        <v>1268</v>
      </c>
      <c r="F547" s="380" t="n">
        <f aca="false">336+113</f>
        <v>449</v>
      </c>
      <c r="G547" s="380"/>
      <c r="H547" s="381" t="n">
        <f aca="false">F547+G547</f>
        <v>449</v>
      </c>
    </row>
    <row r="548" customFormat="false" ht="12.75" hidden="false" customHeight="false" outlineLevel="0" collapsed="false">
      <c r="A548" s="289"/>
      <c r="B548" s="291"/>
      <c r="C548" s="291"/>
      <c r="D548" s="229"/>
      <c r="E548" s="380"/>
      <c r="F548" s="380"/>
      <c r="G548" s="380"/>
      <c r="H548" s="381"/>
    </row>
    <row r="549" customFormat="false" ht="12.75" hidden="false" customHeight="false" outlineLevel="0" collapsed="false">
      <c r="A549" s="255" t="n">
        <v>854</v>
      </c>
      <c r="B549" s="372"/>
      <c r="C549" s="372"/>
      <c r="D549" s="239" t="s">
        <v>157</v>
      </c>
      <c r="E549" s="256" t="n">
        <f aca="false">E550+E562+E586+E603+E641+E606+E635</f>
        <v>3572125</v>
      </c>
      <c r="F549" s="256" t="n">
        <f aca="false">F550+F562+F586+F603+F641+F606+F635</f>
        <v>3285093</v>
      </c>
      <c r="G549" s="256" t="n">
        <f aca="false">G550+G562+G586+G603+G641+G606+G635</f>
        <v>0</v>
      </c>
      <c r="H549" s="258" t="n">
        <f aca="false">H550+H562+H586+H603+H641+H606+H635</f>
        <v>3285093</v>
      </c>
    </row>
    <row r="550" customFormat="false" ht="12.75" hidden="false" customHeight="false" outlineLevel="0" collapsed="false">
      <c r="A550" s="289"/>
      <c r="B550" s="259" t="n">
        <v>85401</v>
      </c>
      <c r="C550" s="259"/>
      <c r="D550" s="293" t="s">
        <v>247</v>
      </c>
      <c r="E550" s="377" t="n">
        <f aca="false">SUM(E551:E560)</f>
        <v>67147</v>
      </c>
      <c r="F550" s="377" t="n">
        <f aca="false">SUM(F551:F560)</f>
        <v>0</v>
      </c>
      <c r="G550" s="377" t="n">
        <f aca="false">SUM(G551:G560)</f>
        <v>0</v>
      </c>
      <c r="H550" s="378" t="n">
        <f aca="false">SUM(H551:H560)</f>
        <v>0</v>
      </c>
    </row>
    <row r="551" customFormat="false" ht="12.75" hidden="false" customHeight="false" outlineLevel="0" collapsed="false">
      <c r="A551" s="289"/>
      <c r="B551" s="291"/>
      <c r="C551" s="291" t="n">
        <v>3020</v>
      </c>
      <c r="D551" s="229" t="s">
        <v>273</v>
      </c>
      <c r="E551" s="379" t="n">
        <v>83</v>
      </c>
      <c r="F551" s="380" t="n">
        <v>0</v>
      </c>
      <c r="G551" s="380"/>
      <c r="H551" s="381" t="n">
        <f aca="false">F551+G551</f>
        <v>0</v>
      </c>
    </row>
    <row r="552" customFormat="false" ht="12.75" hidden="false" customHeight="false" outlineLevel="0" collapsed="false">
      <c r="A552" s="289"/>
      <c r="B552" s="291"/>
      <c r="C552" s="291" t="n">
        <v>4010</v>
      </c>
      <c r="D552" s="229" t="s">
        <v>274</v>
      </c>
      <c r="E552" s="379" t="n">
        <f aca="false">23813+24062</f>
        <v>47875</v>
      </c>
      <c r="F552" s="380" t="n">
        <v>0</v>
      </c>
      <c r="G552" s="380"/>
      <c r="H552" s="381" t="n">
        <f aca="false">F552+G552</f>
        <v>0</v>
      </c>
      <c r="J552" s="172" t="e">
        <f aca="false">SUM("#REF!))")</f>
        <v>#VALUE!</v>
      </c>
    </row>
    <row r="553" customFormat="false" ht="12.75" hidden="false" customHeight="false" outlineLevel="0" collapsed="false">
      <c r="A553" s="289"/>
      <c r="B553" s="291"/>
      <c r="C553" s="291" t="n">
        <v>4040</v>
      </c>
      <c r="D553" s="229" t="s">
        <v>275</v>
      </c>
      <c r="E553" s="379" t="n">
        <f aca="false">2051+1118</f>
        <v>3169</v>
      </c>
      <c r="F553" s="380" t="n">
        <v>0</v>
      </c>
      <c r="G553" s="380"/>
      <c r="H553" s="381" t="n">
        <f aca="false">F553+G553</f>
        <v>0</v>
      </c>
    </row>
    <row r="554" customFormat="false" ht="12.75" hidden="false" customHeight="false" outlineLevel="0" collapsed="false">
      <c r="A554" s="289"/>
      <c r="B554" s="291"/>
      <c r="C554" s="291" t="n">
        <v>4110</v>
      </c>
      <c r="D554" s="229" t="s">
        <v>276</v>
      </c>
      <c r="E554" s="379" t="n">
        <f aca="false">3974+3906</f>
        <v>7880</v>
      </c>
      <c r="F554" s="380" t="n">
        <v>0</v>
      </c>
      <c r="G554" s="380"/>
      <c r="H554" s="381" t="n">
        <f aca="false">F554+G554</f>
        <v>0</v>
      </c>
    </row>
    <row r="555" customFormat="false" ht="12.75" hidden="false" customHeight="false" outlineLevel="0" collapsed="false">
      <c r="A555" s="289"/>
      <c r="B555" s="291"/>
      <c r="C555" s="291" t="n">
        <v>4120</v>
      </c>
      <c r="D555" s="229" t="s">
        <v>277</v>
      </c>
      <c r="E555" s="379" t="n">
        <f aca="false">634+611</f>
        <v>1245</v>
      </c>
      <c r="F555" s="380" t="n">
        <v>0</v>
      </c>
      <c r="G555" s="380"/>
      <c r="H555" s="381" t="n">
        <f aca="false">F555+G555</f>
        <v>0</v>
      </c>
    </row>
    <row r="556" customFormat="false" ht="12.75" hidden="false" customHeight="false" outlineLevel="0" collapsed="false">
      <c r="A556" s="289"/>
      <c r="B556" s="291"/>
      <c r="C556" s="291" t="n">
        <v>4210</v>
      </c>
      <c r="D556" s="229" t="s">
        <v>267</v>
      </c>
      <c r="E556" s="379" t="n">
        <v>2000</v>
      </c>
      <c r="F556" s="380" t="n">
        <v>0</v>
      </c>
      <c r="G556" s="380"/>
      <c r="H556" s="381" t="n">
        <f aca="false">F556+G556</f>
        <v>0</v>
      </c>
    </row>
    <row r="557" customFormat="false" ht="12.75" hidden="false" customHeight="false" outlineLevel="0" collapsed="false">
      <c r="A557" s="289"/>
      <c r="B557" s="291"/>
      <c r="C557" s="291" t="n">
        <v>4260</v>
      </c>
      <c r="D557" s="229" t="s">
        <v>278</v>
      </c>
      <c r="E557" s="379" t="n">
        <v>800</v>
      </c>
      <c r="F557" s="380" t="n">
        <v>0</v>
      </c>
      <c r="G557" s="380"/>
      <c r="H557" s="381" t="n">
        <f aca="false">F557+G557</f>
        <v>0</v>
      </c>
    </row>
    <row r="558" customFormat="false" ht="12.75" hidden="false" customHeight="false" outlineLevel="0" collapsed="false">
      <c r="A558" s="289"/>
      <c r="B558" s="291"/>
      <c r="C558" s="291" t="n">
        <v>4440</v>
      </c>
      <c r="D558" s="229" t="s">
        <v>286</v>
      </c>
      <c r="E558" s="379" t="n">
        <f aca="false">2074+1521</f>
        <v>3595</v>
      </c>
      <c r="F558" s="380" t="n">
        <v>0</v>
      </c>
      <c r="G558" s="380"/>
      <c r="H558" s="381" t="n">
        <f aca="false">F558+G558</f>
        <v>0</v>
      </c>
    </row>
    <row r="559" customFormat="false" ht="12.75" hidden="false" customHeight="false" outlineLevel="0" collapsed="false">
      <c r="A559" s="289"/>
      <c r="B559" s="291"/>
      <c r="C559" s="291" t="n">
        <v>4740</v>
      </c>
      <c r="D559" s="229" t="s">
        <v>308</v>
      </c>
      <c r="E559" s="379" t="n">
        <v>300</v>
      </c>
      <c r="F559" s="380" t="n">
        <v>0</v>
      </c>
      <c r="G559" s="380"/>
      <c r="H559" s="381" t="n">
        <f aca="false">F559+G559</f>
        <v>0</v>
      </c>
    </row>
    <row r="560" customFormat="false" ht="12.75" hidden="false" customHeight="false" outlineLevel="0" collapsed="false">
      <c r="A560" s="289"/>
      <c r="B560" s="291"/>
      <c r="C560" s="291" t="n">
        <v>4750</v>
      </c>
      <c r="D560" s="229" t="s">
        <v>309</v>
      </c>
      <c r="E560" s="379" t="n">
        <v>200</v>
      </c>
      <c r="F560" s="380" t="n">
        <v>0</v>
      </c>
      <c r="G560" s="380"/>
      <c r="H560" s="381" t="n">
        <f aca="false">F560+G560</f>
        <v>0</v>
      </c>
    </row>
    <row r="561" customFormat="false" ht="14.25" hidden="false" customHeight="true" outlineLevel="0" collapsed="false">
      <c r="A561" s="289"/>
      <c r="B561" s="291"/>
      <c r="C561" s="291"/>
      <c r="D561" s="229"/>
      <c r="E561" s="380"/>
      <c r="F561" s="380"/>
      <c r="G561" s="380"/>
      <c r="H561" s="381"/>
    </row>
    <row r="562" customFormat="false" ht="12.75" hidden="false" customHeight="false" outlineLevel="0" collapsed="false">
      <c r="A562" s="289"/>
      <c r="B562" s="259" t="n">
        <v>85406</v>
      </c>
      <c r="C562" s="259"/>
      <c r="D562" s="293" t="s">
        <v>248</v>
      </c>
      <c r="E562" s="377" t="n">
        <f aca="false">SUM(E563:E584)</f>
        <v>681776</v>
      </c>
      <c r="F562" s="377" t="n">
        <f aca="false">SUM(F563:F584)</f>
        <v>679474</v>
      </c>
      <c r="G562" s="377" t="n">
        <f aca="false">SUM(G563:G584)</f>
        <v>0</v>
      </c>
      <c r="H562" s="378" t="n">
        <f aca="false">SUM(H563:H584)</f>
        <v>679474</v>
      </c>
    </row>
    <row r="563" customFormat="false" ht="12.75" hidden="false" customHeight="false" outlineLevel="0" collapsed="false">
      <c r="A563" s="289"/>
      <c r="B563" s="291"/>
      <c r="C563" s="291" t="n">
        <v>2310</v>
      </c>
      <c r="D563" s="229" t="s">
        <v>338</v>
      </c>
      <c r="E563" s="379" t="n">
        <v>120000</v>
      </c>
      <c r="F563" s="380" t="n">
        <v>130000</v>
      </c>
      <c r="G563" s="380"/>
      <c r="H563" s="381" t="n">
        <f aca="false">F563+G563</f>
        <v>130000</v>
      </c>
      <c r="I563" s="172"/>
    </row>
    <row r="564" customFormat="false" ht="12.75" hidden="false" customHeight="false" outlineLevel="0" collapsed="false">
      <c r="A564" s="289"/>
      <c r="B564" s="291"/>
      <c r="C564" s="291" t="n">
        <v>3020</v>
      </c>
      <c r="D564" s="229" t="s">
        <v>273</v>
      </c>
      <c r="E564" s="379" t="n">
        <v>1203</v>
      </c>
      <c r="F564" s="380" t="n">
        <v>1214</v>
      </c>
      <c r="G564" s="380"/>
      <c r="H564" s="381" t="n">
        <f aca="false">F564+G564</f>
        <v>1214</v>
      </c>
    </row>
    <row r="565" customFormat="false" ht="12.75" hidden="false" customHeight="false" outlineLevel="0" collapsed="false">
      <c r="A565" s="289"/>
      <c r="B565" s="291"/>
      <c r="C565" s="291" t="n">
        <v>4010</v>
      </c>
      <c r="D565" s="229" t="s">
        <v>274</v>
      </c>
      <c r="E565" s="379" t="n">
        <v>381900</v>
      </c>
      <c r="F565" s="380" t="n">
        <v>377610</v>
      </c>
      <c r="G565" s="380"/>
      <c r="H565" s="381" t="n">
        <f aca="false">F565+G565</f>
        <v>377610</v>
      </c>
      <c r="J565" s="172" t="e">
        <f aca="false">SUM("#REF!))")</f>
        <v>#VALUE!</v>
      </c>
    </row>
    <row r="566" customFormat="false" ht="12.75" hidden="false" customHeight="false" outlineLevel="0" collapsed="false">
      <c r="A566" s="289"/>
      <c r="B566" s="291"/>
      <c r="C566" s="291" t="n">
        <v>4040</v>
      </c>
      <c r="D566" s="229" t="s">
        <v>275</v>
      </c>
      <c r="E566" s="379" t="n">
        <v>26306</v>
      </c>
      <c r="F566" s="380" t="n">
        <v>31600</v>
      </c>
      <c r="G566" s="380"/>
      <c r="H566" s="381" t="n">
        <f aca="false">F566+G566</f>
        <v>31600</v>
      </c>
    </row>
    <row r="567" customFormat="false" ht="12.75" hidden="false" customHeight="false" outlineLevel="0" collapsed="false">
      <c r="A567" s="289"/>
      <c r="B567" s="291"/>
      <c r="C567" s="291" t="n">
        <v>4110</v>
      </c>
      <c r="D567" s="229" t="s">
        <v>276</v>
      </c>
      <c r="E567" s="379" t="n">
        <v>60950</v>
      </c>
      <c r="F567" s="380" t="n">
        <v>63182</v>
      </c>
      <c r="G567" s="380"/>
      <c r="H567" s="381" t="n">
        <f aca="false">F567+G567</f>
        <v>63182</v>
      </c>
    </row>
    <row r="568" customFormat="false" ht="12.75" hidden="false" customHeight="false" outlineLevel="0" collapsed="false">
      <c r="A568" s="289"/>
      <c r="B568" s="291"/>
      <c r="C568" s="291" t="n">
        <v>4120</v>
      </c>
      <c r="D568" s="229" t="s">
        <v>277</v>
      </c>
      <c r="E568" s="379" t="n">
        <v>9399</v>
      </c>
      <c r="F568" s="380" t="n">
        <v>10026</v>
      </c>
      <c r="G568" s="380"/>
      <c r="H568" s="381" t="n">
        <f aca="false">F568+G568</f>
        <v>10026</v>
      </c>
    </row>
    <row r="569" customFormat="false" ht="12.75" hidden="false" customHeight="false" outlineLevel="0" collapsed="false">
      <c r="A569" s="289"/>
      <c r="B569" s="291"/>
      <c r="C569" s="291" t="n">
        <v>4170</v>
      </c>
      <c r="D569" s="229" t="s">
        <v>265</v>
      </c>
      <c r="E569" s="379" t="n">
        <v>5089</v>
      </c>
      <c r="F569" s="380" t="n">
        <v>0</v>
      </c>
      <c r="G569" s="380"/>
      <c r="H569" s="381" t="n">
        <f aca="false">F569+G569</f>
        <v>0</v>
      </c>
    </row>
    <row r="570" customFormat="false" ht="12.75" hidden="false" customHeight="false" outlineLevel="0" collapsed="false">
      <c r="A570" s="289"/>
      <c r="B570" s="291"/>
      <c r="C570" s="291" t="n">
        <v>4210</v>
      </c>
      <c r="D570" s="229" t="s">
        <v>267</v>
      </c>
      <c r="E570" s="379" t="n">
        <v>6196</v>
      </c>
      <c r="F570" s="380" t="n">
        <v>5500</v>
      </c>
      <c r="G570" s="380"/>
      <c r="H570" s="381" t="n">
        <f aca="false">F570+G570</f>
        <v>5500</v>
      </c>
    </row>
    <row r="571" customFormat="false" ht="12.75" hidden="false" customHeight="false" outlineLevel="0" collapsed="false">
      <c r="A571" s="289"/>
      <c r="B571" s="291"/>
      <c r="C571" s="291" t="n">
        <v>4240</v>
      </c>
      <c r="D571" s="229" t="s">
        <v>321</v>
      </c>
      <c r="E571" s="379" t="n">
        <v>9827</v>
      </c>
      <c r="F571" s="380" t="n">
        <v>8000</v>
      </c>
      <c r="G571" s="380"/>
      <c r="H571" s="381" t="n">
        <f aca="false">F571+G571</f>
        <v>8000</v>
      </c>
    </row>
    <row r="572" customFormat="false" ht="12.75" hidden="false" customHeight="false" outlineLevel="0" collapsed="false">
      <c r="A572" s="289"/>
      <c r="B572" s="291"/>
      <c r="C572" s="291" t="n">
        <v>4260</v>
      </c>
      <c r="D572" s="229" t="s">
        <v>278</v>
      </c>
      <c r="E572" s="379" t="n">
        <v>6665</v>
      </c>
      <c r="F572" s="380" t="n">
        <v>6630</v>
      </c>
      <c r="G572" s="380"/>
      <c r="H572" s="381" t="n">
        <f aca="false">F572+G572</f>
        <v>6630</v>
      </c>
    </row>
    <row r="573" customFormat="false" ht="12.75" hidden="false" customHeight="false" outlineLevel="0" collapsed="false">
      <c r="A573" s="289"/>
      <c r="B573" s="291"/>
      <c r="C573" s="291" t="n">
        <v>4270</v>
      </c>
      <c r="D573" s="229" t="s">
        <v>279</v>
      </c>
      <c r="E573" s="379" t="n">
        <v>2000</v>
      </c>
      <c r="F573" s="380" t="n">
        <v>1000</v>
      </c>
      <c r="G573" s="380"/>
      <c r="H573" s="381" t="n">
        <f aca="false">F573+G573</f>
        <v>1000</v>
      </c>
    </row>
    <row r="574" customFormat="false" ht="12.75" hidden="false" customHeight="false" outlineLevel="0" collapsed="false">
      <c r="A574" s="289"/>
      <c r="B574" s="229"/>
      <c r="C574" s="291" t="n">
        <v>4280</v>
      </c>
      <c r="D574" s="229" t="s">
        <v>280</v>
      </c>
      <c r="E574" s="379" t="n">
        <v>300</v>
      </c>
      <c r="F574" s="380" t="n">
        <v>300</v>
      </c>
      <c r="G574" s="380"/>
      <c r="H574" s="381" t="n">
        <f aca="false">F574+G574</f>
        <v>300</v>
      </c>
    </row>
    <row r="575" customFormat="false" ht="12.75" hidden="false" customHeight="false" outlineLevel="0" collapsed="false">
      <c r="A575" s="289"/>
      <c r="B575" s="229"/>
      <c r="C575" s="291" t="n">
        <v>4300</v>
      </c>
      <c r="D575" s="229" t="s">
        <v>262</v>
      </c>
      <c r="E575" s="379" t="n">
        <v>5379</v>
      </c>
      <c r="F575" s="380" t="n">
        <v>4082</v>
      </c>
      <c r="G575" s="380"/>
      <c r="H575" s="381" t="n">
        <f aca="false">F575+G575</f>
        <v>4082</v>
      </c>
    </row>
    <row r="576" customFormat="false" ht="12.75" hidden="false" customHeight="false" outlineLevel="0" collapsed="false">
      <c r="A576" s="289"/>
      <c r="B576" s="229"/>
      <c r="C576" s="291" t="n">
        <v>4350</v>
      </c>
      <c r="D576" s="229" t="s">
        <v>312</v>
      </c>
      <c r="E576" s="379" t="n">
        <v>130</v>
      </c>
      <c r="F576" s="380" t="n">
        <v>130</v>
      </c>
      <c r="G576" s="380"/>
      <c r="H576" s="381" t="n">
        <f aca="false">F576+G576</f>
        <v>130</v>
      </c>
    </row>
    <row r="577" customFormat="false" ht="12.75" hidden="false" customHeight="false" outlineLevel="0" collapsed="false">
      <c r="A577" s="289"/>
      <c r="B577" s="229"/>
      <c r="C577" s="291" t="n">
        <v>4370</v>
      </c>
      <c r="D577" s="229" t="s">
        <v>283</v>
      </c>
      <c r="E577" s="379" t="n">
        <v>3900</v>
      </c>
      <c r="F577" s="380" t="n">
        <v>3687</v>
      </c>
      <c r="G577" s="380"/>
      <c r="H577" s="381" t="n">
        <f aca="false">F577+G577</f>
        <v>3687</v>
      </c>
    </row>
    <row r="578" customFormat="false" ht="12.75" hidden="false" customHeight="false" outlineLevel="0" collapsed="false">
      <c r="A578" s="289"/>
      <c r="B578" s="229"/>
      <c r="C578" s="291" t="n">
        <v>4400</v>
      </c>
      <c r="D578" s="229" t="s">
        <v>305</v>
      </c>
      <c r="E578" s="379" t="n">
        <v>2158</v>
      </c>
      <c r="F578" s="380" t="n">
        <v>2158</v>
      </c>
      <c r="G578" s="380"/>
      <c r="H578" s="381" t="n">
        <f aca="false">F578+G578</f>
        <v>2158</v>
      </c>
    </row>
    <row r="579" customFormat="false" ht="12.75" hidden="false" customHeight="false" outlineLevel="0" collapsed="false">
      <c r="A579" s="289"/>
      <c r="B579" s="229"/>
      <c r="C579" s="291" t="n">
        <v>4410</v>
      </c>
      <c r="D579" s="229" t="s">
        <v>284</v>
      </c>
      <c r="E579" s="379" t="n">
        <v>2800</v>
      </c>
      <c r="F579" s="380" t="n">
        <v>738</v>
      </c>
      <c r="G579" s="380"/>
      <c r="H579" s="381" t="n">
        <f aca="false">F579+G579</f>
        <v>738</v>
      </c>
    </row>
    <row r="580" customFormat="false" ht="12.75" hidden="false" customHeight="false" outlineLevel="0" collapsed="false">
      <c r="A580" s="289"/>
      <c r="B580" s="229"/>
      <c r="C580" s="291" t="n">
        <v>4430</v>
      </c>
      <c r="D580" s="229" t="s">
        <v>285</v>
      </c>
      <c r="E580" s="379" t="n">
        <v>3163</v>
      </c>
      <c r="F580" s="380" t="n">
        <v>728</v>
      </c>
      <c r="G580" s="380"/>
      <c r="H580" s="381" t="n">
        <f aca="false">F580+G580</f>
        <v>728</v>
      </c>
    </row>
    <row r="581" customFormat="false" ht="12.75" hidden="false" customHeight="false" outlineLevel="0" collapsed="false">
      <c r="A581" s="289"/>
      <c r="B581" s="229"/>
      <c r="C581" s="291" t="n">
        <v>4440</v>
      </c>
      <c r="D581" s="229" t="s">
        <v>286</v>
      </c>
      <c r="E581" s="379" t="n">
        <v>24890</v>
      </c>
      <c r="F581" s="380" t="n">
        <v>25465</v>
      </c>
      <c r="G581" s="380"/>
      <c r="H581" s="381" t="n">
        <f aca="false">F581+G581</f>
        <v>25465</v>
      </c>
    </row>
    <row r="582" customFormat="false" ht="12.75" hidden="false" customHeight="false" outlineLevel="0" collapsed="false">
      <c r="A582" s="289"/>
      <c r="B582" s="229"/>
      <c r="C582" s="291" t="n">
        <v>4700</v>
      </c>
      <c r="D582" s="229" t="s">
        <v>302</v>
      </c>
      <c r="E582" s="379" t="n">
        <v>500</v>
      </c>
      <c r="F582" s="380" t="n">
        <v>500</v>
      </c>
      <c r="G582" s="380"/>
      <c r="H582" s="381" t="n">
        <f aca="false">F582+G582</f>
        <v>500</v>
      </c>
    </row>
    <row r="583" customFormat="false" ht="12.75" hidden="false" customHeight="false" outlineLevel="0" collapsed="false">
      <c r="A583" s="289"/>
      <c r="B583" s="229"/>
      <c r="C583" s="291" t="n">
        <v>4740</v>
      </c>
      <c r="D583" s="229" t="s">
        <v>308</v>
      </c>
      <c r="E583" s="379" t="n">
        <v>1650</v>
      </c>
      <c r="F583" s="380" t="n">
        <v>2000</v>
      </c>
      <c r="G583" s="380"/>
      <c r="H583" s="381" t="n">
        <f aca="false">F583+G583</f>
        <v>2000</v>
      </c>
    </row>
    <row r="584" customFormat="false" ht="12.75" hidden="false" customHeight="false" outlineLevel="0" collapsed="false">
      <c r="A584" s="289"/>
      <c r="B584" s="229"/>
      <c r="C584" s="291" t="n">
        <v>4750</v>
      </c>
      <c r="D584" s="229" t="s">
        <v>309</v>
      </c>
      <c r="E584" s="379" t="n">
        <v>7371</v>
      </c>
      <c r="F584" s="380" t="n">
        <v>4924</v>
      </c>
      <c r="G584" s="380"/>
      <c r="H584" s="381" t="n">
        <f aca="false">F584+G584</f>
        <v>4924</v>
      </c>
    </row>
    <row r="585" customFormat="false" ht="12.75" hidden="false" customHeight="false" outlineLevel="0" collapsed="false">
      <c r="A585" s="289"/>
      <c r="B585" s="229"/>
      <c r="C585" s="291"/>
      <c r="D585" s="229"/>
      <c r="E585" s="380"/>
      <c r="F585" s="380"/>
      <c r="G585" s="380"/>
      <c r="H585" s="381"/>
    </row>
    <row r="586" customFormat="false" ht="12.75" hidden="false" customHeight="false" outlineLevel="0" collapsed="false">
      <c r="A586" s="395"/>
      <c r="B586" s="259" t="n">
        <v>85410</v>
      </c>
      <c r="C586" s="259"/>
      <c r="D586" s="293" t="s">
        <v>159</v>
      </c>
      <c r="E586" s="377" t="n">
        <f aca="false">SUM(E587:E601)</f>
        <v>250291</v>
      </c>
      <c r="F586" s="377" t="n">
        <f aca="false">SUM(F587:F601)</f>
        <v>252917</v>
      </c>
      <c r="G586" s="377" t="n">
        <f aca="false">SUM(G587:G601)</f>
        <v>0</v>
      </c>
      <c r="H586" s="378" t="n">
        <f aca="false">SUM(H587:H601)</f>
        <v>252917</v>
      </c>
    </row>
    <row r="587" customFormat="false" ht="12.75" hidden="false" customHeight="false" outlineLevel="0" collapsed="false">
      <c r="A587" s="395"/>
      <c r="B587" s="229"/>
      <c r="C587" s="291" t="n">
        <v>3020</v>
      </c>
      <c r="D587" s="229" t="s">
        <v>273</v>
      </c>
      <c r="E587" s="379" t="n">
        <v>152</v>
      </c>
      <c r="F587" s="380" t="n">
        <v>156</v>
      </c>
      <c r="G587" s="380"/>
      <c r="H587" s="381" t="n">
        <f aca="false">F587+G587</f>
        <v>156</v>
      </c>
    </row>
    <row r="588" customFormat="false" ht="12.75" hidden="false" customHeight="false" outlineLevel="0" collapsed="false">
      <c r="A588" s="395"/>
      <c r="B588" s="229"/>
      <c r="C588" s="291" t="n">
        <v>4010</v>
      </c>
      <c r="D588" s="229" t="s">
        <v>274</v>
      </c>
      <c r="E588" s="379" t="n">
        <v>92988</v>
      </c>
      <c r="F588" s="380" t="n">
        <v>101102</v>
      </c>
      <c r="G588" s="380"/>
      <c r="H588" s="381" t="n">
        <f aca="false">F588+G588</f>
        <v>101102</v>
      </c>
      <c r="J588" s="172" t="e">
        <f aca="false">SUM("#REF!))")</f>
        <v>#VALUE!</v>
      </c>
    </row>
    <row r="589" customFormat="false" ht="12.75" hidden="false" customHeight="false" outlineLevel="0" collapsed="false">
      <c r="A589" s="395"/>
      <c r="B589" s="229"/>
      <c r="C589" s="291" t="n">
        <v>4040</v>
      </c>
      <c r="D589" s="229" t="s">
        <v>275</v>
      </c>
      <c r="E589" s="379" t="n">
        <v>6975</v>
      </c>
      <c r="F589" s="380" t="n">
        <v>8442</v>
      </c>
      <c r="G589" s="380"/>
      <c r="H589" s="381" t="n">
        <f aca="false">F589+G589</f>
        <v>8442</v>
      </c>
    </row>
    <row r="590" customFormat="false" ht="12.75" hidden="false" customHeight="false" outlineLevel="0" collapsed="false">
      <c r="A590" s="395"/>
      <c r="B590" s="229"/>
      <c r="C590" s="291" t="n">
        <v>4110</v>
      </c>
      <c r="D590" s="229" t="s">
        <v>276</v>
      </c>
      <c r="E590" s="379" t="n">
        <v>15454</v>
      </c>
      <c r="F590" s="380" t="n">
        <v>16088</v>
      </c>
      <c r="G590" s="380"/>
      <c r="H590" s="381" t="n">
        <f aca="false">F590+G590</f>
        <v>16088</v>
      </c>
    </row>
    <row r="591" customFormat="false" ht="12.75" hidden="false" customHeight="false" outlineLevel="0" collapsed="false">
      <c r="A591" s="395"/>
      <c r="B591" s="229"/>
      <c r="C591" s="291" t="n">
        <v>4120</v>
      </c>
      <c r="D591" s="229" t="s">
        <v>277</v>
      </c>
      <c r="E591" s="379" t="n">
        <v>2449</v>
      </c>
      <c r="F591" s="380" t="n">
        <v>2569</v>
      </c>
      <c r="G591" s="380"/>
      <c r="H591" s="381" t="n">
        <f aca="false">F591+G591</f>
        <v>2569</v>
      </c>
      <c r="I591" s="349"/>
      <c r="J591" s="349"/>
    </row>
    <row r="592" customFormat="false" ht="12.75" hidden="false" customHeight="false" outlineLevel="0" collapsed="false">
      <c r="A592" s="395"/>
      <c r="B592" s="229"/>
      <c r="C592" s="291" t="n">
        <v>4210</v>
      </c>
      <c r="D592" s="229" t="s">
        <v>267</v>
      </c>
      <c r="E592" s="379" t="n">
        <v>50969</v>
      </c>
      <c r="F592" s="380" t="n">
        <v>43847</v>
      </c>
      <c r="G592" s="380"/>
      <c r="H592" s="381" t="n">
        <f aca="false">F592+G592</f>
        <v>43847</v>
      </c>
      <c r="I592" s="349"/>
      <c r="J592" s="349"/>
    </row>
    <row r="593" s="349" customFormat="true" ht="12.75" hidden="false" customHeight="false" outlineLevel="0" collapsed="false">
      <c r="A593" s="395"/>
      <c r="B593" s="229"/>
      <c r="C593" s="291" t="n">
        <v>4220</v>
      </c>
      <c r="D593" s="229" t="s">
        <v>340</v>
      </c>
      <c r="E593" s="379" t="n">
        <v>53550</v>
      </c>
      <c r="F593" s="380" t="n">
        <v>55103</v>
      </c>
      <c r="G593" s="380"/>
      <c r="H593" s="381" t="n">
        <f aca="false">F593+G593</f>
        <v>55103</v>
      </c>
    </row>
    <row r="594" s="349" customFormat="true" ht="12.75" hidden="false" customHeight="false" outlineLevel="0" collapsed="false">
      <c r="A594" s="395"/>
      <c r="B594" s="229"/>
      <c r="C594" s="291" t="n">
        <v>4260</v>
      </c>
      <c r="D594" s="229" t="s">
        <v>278</v>
      </c>
      <c r="E594" s="379" t="n">
        <v>12500</v>
      </c>
      <c r="F594" s="380" t="n">
        <v>12500</v>
      </c>
      <c r="G594" s="380"/>
      <c r="H594" s="381" t="n">
        <f aca="false">F594+G594</f>
        <v>12500</v>
      </c>
    </row>
    <row r="595" s="349" customFormat="true" ht="12.75" hidden="false" customHeight="false" outlineLevel="0" collapsed="false">
      <c r="A595" s="395"/>
      <c r="B595" s="229"/>
      <c r="C595" s="291" t="n">
        <v>4270</v>
      </c>
      <c r="D595" s="229" t="s">
        <v>279</v>
      </c>
      <c r="E595" s="379" t="n">
        <v>500</v>
      </c>
      <c r="F595" s="380" t="n">
        <v>500</v>
      </c>
      <c r="G595" s="380"/>
      <c r="H595" s="381" t="n">
        <f aca="false">F595+G595</f>
        <v>500</v>
      </c>
    </row>
    <row r="596" s="349" customFormat="true" ht="12.75" hidden="false" customHeight="false" outlineLevel="0" collapsed="false">
      <c r="A596" s="395"/>
      <c r="B596" s="229"/>
      <c r="C596" s="291" t="n">
        <v>4280</v>
      </c>
      <c r="D596" s="229" t="s">
        <v>280</v>
      </c>
      <c r="E596" s="379" t="n">
        <v>150</v>
      </c>
      <c r="F596" s="380" t="n">
        <v>150</v>
      </c>
      <c r="G596" s="380"/>
      <c r="H596" s="381" t="n">
        <f aca="false">F596+G596</f>
        <v>150</v>
      </c>
    </row>
    <row r="597" s="349" customFormat="true" ht="12.75" hidden="false" customHeight="false" outlineLevel="0" collapsed="false">
      <c r="A597" s="395"/>
      <c r="B597" s="229"/>
      <c r="C597" s="291" t="n">
        <v>4300</v>
      </c>
      <c r="D597" s="229" t="s">
        <v>262</v>
      </c>
      <c r="E597" s="379" t="n">
        <v>3500</v>
      </c>
      <c r="F597" s="380" t="n">
        <v>3500</v>
      </c>
      <c r="G597" s="380"/>
      <c r="H597" s="381" t="n">
        <f aca="false">F597+G597</f>
        <v>3500</v>
      </c>
    </row>
    <row r="598" s="349" customFormat="true" ht="12.75" hidden="false" customHeight="false" outlineLevel="0" collapsed="false">
      <c r="A598" s="395"/>
      <c r="B598" s="229"/>
      <c r="C598" s="291" t="n">
        <v>4370</v>
      </c>
      <c r="D598" s="229" t="s">
        <v>283</v>
      </c>
      <c r="E598" s="379" t="n">
        <f aca="false">1500</f>
        <v>1500</v>
      </c>
      <c r="F598" s="380" t="n">
        <f aca="false">1500</f>
        <v>1500</v>
      </c>
      <c r="G598" s="380"/>
      <c r="H598" s="381" t="n">
        <f aca="false">F598+G598</f>
        <v>1500</v>
      </c>
    </row>
    <row r="599" s="349" customFormat="true" ht="12.75" hidden="false" customHeight="false" outlineLevel="0" collapsed="false">
      <c r="A599" s="395"/>
      <c r="B599" s="229"/>
      <c r="C599" s="291" t="n">
        <v>4430</v>
      </c>
      <c r="D599" s="229" t="s">
        <v>356</v>
      </c>
      <c r="E599" s="379" t="n">
        <v>69</v>
      </c>
      <c r="F599" s="380" t="n">
        <v>0</v>
      </c>
      <c r="G599" s="380"/>
      <c r="H599" s="381" t="n">
        <f aca="false">F599+G599</f>
        <v>0</v>
      </c>
    </row>
    <row r="600" s="349" customFormat="true" ht="12.75" hidden="false" customHeight="false" outlineLevel="0" collapsed="false">
      <c r="A600" s="395"/>
      <c r="B600" s="229"/>
      <c r="C600" s="291" t="n">
        <v>4440</v>
      </c>
      <c r="D600" s="229" t="s">
        <v>286</v>
      </c>
      <c r="E600" s="379" t="n">
        <v>6160</v>
      </c>
      <c r="F600" s="380" t="n">
        <v>6830</v>
      </c>
      <c r="G600" s="380"/>
      <c r="H600" s="381" t="n">
        <f aca="false">F600+G600</f>
        <v>6830</v>
      </c>
    </row>
    <row r="601" s="349" customFormat="true" ht="12.75" hidden="false" customHeight="false" outlineLevel="0" collapsed="false">
      <c r="A601" s="395"/>
      <c r="B601" s="229"/>
      <c r="C601" s="291" t="n">
        <v>4530</v>
      </c>
      <c r="D601" s="229" t="s">
        <v>357</v>
      </c>
      <c r="E601" s="379" t="n">
        <v>3375</v>
      </c>
      <c r="F601" s="380" t="n">
        <v>630</v>
      </c>
      <c r="G601" s="380"/>
      <c r="H601" s="381" t="n">
        <f aca="false">F601+G601</f>
        <v>630</v>
      </c>
    </row>
    <row r="602" s="349" customFormat="true" ht="12.75" hidden="false" customHeight="false" outlineLevel="0" collapsed="false">
      <c r="A602" s="395"/>
      <c r="B602" s="229"/>
      <c r="C602" s="291"/>
      <c r="D602" s="229"/>
      <c r="E602" s="380"/>
      <c r="F602" s="380"/>
      <c r="G602" s="380"/>
      <c r="H602" s="381"/>
    </row>
    <row r="603" s="349" customFormat="true" ht="12.75" hidden="false" customHeight="false" outlineLevel="0" collapsed="false">
      <c r="A603" s="395"/>
      <c r="B603" s="293" t="n">
        <v>85415</v>
      </c>
      <c r="C603" s="259"/>
      <c r="D603" s="293" t="s">
        <v>160</v>
      </c>
      <c r="E603" s="377" t="n">
        <f aca="false">SUM(E604:E604)</f>
        <v>60622</v>
      </c>
      <c r="F603" s="377" t="n">
        <f aca="false">SUM(F604:F604)</f>
        <v>50000</v>
      </c>
      <c r="G603" s="377" t="n">
        <f aca="false">SUM(G604:G604)</f>
        <v>0</v>
      </c>
      <c r="H603" s="378" t="n">
        <f aca="false">SUM(H604:H604)</f>
        <v>50000</v>
      </c>
    </row>
    <row r="604" s="349" customFormat="true" ht="12.75" hidden="false" customHeight="false" outlineLevel="0" collapsed="false">
      <c r="A604" s="395"/>
      <c r="B604" s="229"/>
      <c r="C604" s="291" t="n">
        <v>3240</v>
      </c>
      <c r="D604" s="229" t="s">
        <v>358</v>
      </c>
      <c r="E604" s="379" t="n">
        <v>60622</v>
      </c>
      <c r="F604" s="380" t="n">
        <v>50000</v>
      </c>
      <c r="G604" s="380"/>
      <c r="H604" s="381" t="n">
        <f aca="false">F604+G604</f>
        <v>50000</v>
      </c>
    </row>
    <row r="605" s="349" customFormat="true" ht="12.75" hidden="false" customHeight="false" outlineLevel="0" collapsed="false">
      <c r="A605" s="395"/>
      <c r="B605" s="229"/>
      <c r="C605" s="291"/>
      <c r="D605" s="229"/>
      <c r="E605" s="380"/>
      <c r="F605" s="380"/>
      <c r="G605" s="380"/>
      <c r="H605" s="381"/>
    </row>
    <row r="606" s="349" customFormat="true" ht="12.75" hidden="false" customHeight="false" outlineLevel="0" collapsed="false">
      <c r="A606" s="395"/>
      <c r="B606" s="293" t="n">
        <v>85420</v>
      </c>
      <c r="C606" s="259"/>
      <c r="D606" s="293" t="s">
        <v>161</v>
      </c>
      <c r="E606" s="377" t="n">
        <f aca="false">SUM(E607:E633)</f>
        <v>2495748</v>
      </c>
      <c r="F606" s="377" t="n">
        <f aca="false">SUM(F607:F633)</f>
        <v>2292974</v>
      </c>
      <c r="G606" s="377" t="n">
        <f aca="false">SUM(G607:G633)</f>
        <v>0</v>
      </c>
      <c r="H606" s="378" t="n">
        <f aca="false">SUM(H607:H633)</f>
        <v>2292974</v>
      </c>
    </row>
    <row r="607" s="349" customFormat="true" ht="12.75" hidden="false" customHeight="false" outlineLevel="0" collapsed="false">
      <c r="A607" s="395"/>
      <c r="B607" s="229"/>
      <c r="C607" s="291" t="n">
        <v>3020</v>
      </c>
      <c r="D607" s="229" t="s">
        <v>273</v>
      </c>
      <c r="E607" s="379" t="n">
        <v>69096</v>
      </c>
      <c r="F607" s="380" t="n">
        <v>71100</v>
      </c>
      <c r="G607" s="380"/>
      <c r="H607" s="381" t="n">
        <f aca="false">F607+G607</f>
        <v>71100</v>
      </c>
    </row>
    <row r="608" customFormat="false" ht="12.75" hidden="false" customHeight="false" outlineLevel="0" collapsed="false">
      <c r="A608" s="395"/>
      <c r="B608" s="229"/>
      <c r="C608" s="291" t="n">
        <v>3110</v>
      </c>
      <c r="D608" s="229" t="s">
        <v>339</v>
      </c>
      <c r="E608" s="379" t="n">
        <v>1200</v>
      </c>
      <c r="F608" s="380" t="n">
        <v>1235</v>
      </c>
      <c r="G608" s="380"/>
      <c r="H608" s="381" t="n">
        <f aca="false">F608+G608</f>
        <v>1235</v>
      </c>
    </row>
    <row r="609" customFormat="false" ht="12.75" hidden="false" customHeight="false" outlineLevel="0" collapsed="false">
      <c r="A609" s="395"/>
      <c r="B609" s="229"/>
      <c r="C609" s="291" t="n">
        <v>4010</v>
      </c>
      <c r="D609" s="229" t="s">
        <v>274</v>
      </c>
      <c r="E609" s="379" t="n">
        <v>1113157</v>
      </c>
      <c r="F609" s="380" t="n">
        <v>1149675</v>
      </c>
      <c r="G609" s="380"/>
      <c r="H609" s="381" t="n">
        <f aca="false">F609+G609</f>
        <v>1149675</v>
      </c>
      <c r="J609" s="172" t="e">
        <f aca="false">SUM("#REF!))")</f>
        <v>#VALUE!</v>
      </c>
    </row>
    <row r="610" customFormat="false" ht="12.75" hidden="false" customHeight="false" outlineLevel="0" collapsed="false">
      <c r="A610" s="395"/>
      <c r="B610" s="229"/>
      <c r="C610" s="291" t="n">
        <v>4040</v>
      </c>
      <c r="D610" s="229" t="s">
        <v>275</v>
      </c>
      <c r="E610" s="379" t="n">
        <v>77979</v>
      </c>
      <c r="F610" s="380" t="n">
        <v>90799</v>
      </c>
      <c r="G610" s="380"/>
      <c r="H610" s="381" t="n">
        <f aca="false">F610+G610</f>
        <v>90799</v>
      </c>
    </row>
    <row r="611" customFormat="false" ht="12.75" hidden="false" customHeight="false" outlineLevel="0" collapsed="false">
      <c r="A611" s="395"/>
      <c r="B611" s="229"/>
      <c r="C611" s="291" t="n">
        <v>4110</v>
      </c>
      <c r="D611" s="229" t="s">
        <v>276</v>
      </c>
      <c r="E611" s="379" t="n">
        <v>193118</v>
      </c>
      <c r="F611" s="380" t="n">
        <v>189994</v>
      </c>
      <c r="G611" s="380"/>
      <c r="H611" s="381" t="n">
        <f aca="false">F611+G611</f>
        <v>189994</v>
      </c>
    </row>
    <row r="612" customFormat="false" ht="12.75" hidden="false" customHeight="false" outlineLevel="0" collapsed="false">
      <c r="A612" s="395"/>
      <c r="B612" s="229"/>
      <c r="C612" s="291" t="n">
        <v>4120</v>
      </c>
      <c r="D612" s="229" t="s">
        <v>277</v>
      </c>
      <c r="E612" s="379" t="n">
        <v>30079</v>
      </c>
      <c r="F612" s="380" t="n">
        <v>30109</v>
      </c>
      <c r="G612" s="380"/>
      <c r="H612" s="381" t="n">
        <f aca="false">F612+G612</f>
        <v>30109</v>
      </c>
    </row>
    <row r="613" customFormat="false" ht="12.75" hidden="false" customHeight="false" outlineLevel="0" collapsed="false">
      <c r="A613" s="395"/>
      <c r="B613" s="229"/>
      <c r="C613" s="291" t="n">
        <v>4170</v>
      </c>
      <c r="D613" s="229" t="s">
        <v>265</v>
      </c>
      <c r="E613" s="379" t="n">
        <v>1764</v>
      </c>
      <c r="F613" s="380" t="n">
        <v>2000</v>
      </c>
      <c r="G613" s="380"/>
      <c r="H613" s="381" t="n">
        <f aca="false">F613+G613</f>
        <v>2000</v>
      </c>
    </row>
    <row r="614" customFormat="false" ht="12.75" hidden="false" customHeight="false" outlineLevel="0" collapsed="false">
      <c r="A614" s="395"/>
      <c r="B614" s="229"/>
      <c r="C614" s="291" t="n">
        <v>4210</v>
      </c>
      <c r="D614" s="229" t="s">
        <v>267</v>
      </c>
      <c r="E614" s="379" t="n">
        <v>351160</v>
      </c>
      <c r="F614" s="380" t="n">
        <v>269155</v>
      </c>
      <c r="G614" s="380"/>
      <c r="H614" s="381" t="n">
        <f aca="false">F614+G614</f>
        <v>269155</v>
      </c>
    </row>
    <row r="615" customFormat="false" ht="12.75" hidden="false" customHeight="false" outlineLevel="0" collapsed="false">
      <c r="A615" s="395"/>
      <c r="B615" s="229"/>
      <c r="C615" s="291" t="n">
        <v>4220</v>
      </c>
      <c r="D615" s="229" t="s">
        <v>340</v>
      </c>
      <c r="E615" s="379" t="n">
        <v>6000</v>
      </c>
      <c r="F615" s="380" t="n">
        <v>6174</v>
      </c>
      <c r="G615" s="380"/>
      <c r="H615" s="381" t="n">
        <f aca="false">F615+G615</f>
        <v>6174</v>
      </c>
    </row>
    <row r="616" customFormat="false" ht="12.75" hidden="false" customHeight="false" outlineLevel="0" collapsed="false">
      <c r="A616" s="395"/>
      <c r="B616" s="229"/>
      <c r="C616" s="291" t="n">
        <v>4230</v>
      </c>
      <c r="D616" s="229" t="s">
        <v>341</v>
      </c>
      <c r="E616" s="379" t="n">
        <v>0</v>
      </c>
      <c r="F616" s="380" t="n">
        <v>4000</v>
      </c>
      <c r="G616" s="380"/>
      <c r="H616" s="381" t="n">
        <f aca="false">F616+G616</f>
        <v>4000</v>
      </c>
    </row>
    <row r="617" customFormat="false" ht="12.75" hidden="false" customHeight="false" outlineLevel="0" collapsed="false">
      <c r="A617" s="395"/>
      <c r="B617" s="229"/>
      <c r="C617" s="291" t="n">
        <v>4240</v>
      </c>
      <c r="D617" s="229" t="s">
        <v>359</v>
      </c>
      <c r="E617" s="379" t="n">
        <v>1000</v>
      </c>
      <c r="F617" s="380" t="n">
        <v>1000</v>
      </c>
      <c r="G617" s="380"/>
      <c r="H617" s="381" t="n">
        <f aca="false">F617+G617</f>
        <v>1000</v>
      </c>
    </row>
    <row r="618" customFormat="false" ht="12.75" hidden="false" customHeight="false" outlineLevel="0" collapsed="false">
      <c r="A618" s="395"/>
      <c r="B618" s="229"/>
      <c r="C618" s="291" t="n">
        <v>4260</v>
      </c>
      <c r="D618" s="229" t="s">
        <v>278</v>
      </c>
      <c r="E618" s="379" t="n">
        <v>43000</v>
      </c>
      <c r="F618" s="380" t="n">
        <v>37590</v>
      </c>
      <c r="G618" s="380"/>
      <c r="H618" s="381" t="n">
        <f aca="false">F618+G618</f>
        <v>37590</v>
      </c>
    </row>
    <row r="619" customFormat="false" ht="12.75" hidden="false" customHeight="false" outlineLevel="0" collapsed="false">
      <c r="A619" s="395"/>
      <c r="B619" s="229"/>
      <c r="C619" s="291" t="n">
        <v>4270</v>
      </c>
      <c r="D619" s="229" t="s">
        <v>279</v>
      </c>
      <c r="E619" s="379" t="n">
        <v>75826</v>
      </c>
      <c r="F619" s="380" t="n">
        <v>2000</v>
      </c>
      <c r="G619" s="380"/>
      <c r="H619" s="381" t="n">
        <f aca="false">F619+G619</f>
        <v>2000</v>
      </c>
    </row>
    <row r="620" customFormat="false" ht="12.75" hidden="false" customHeight="false" outlineLevel="0" collapsed="false">
      <c r="A620" s="395"/>
      <c r="B620" s="229"/>
      <c r="C620" s="291" t="n">
        <v>4280</v>
      </c>
      <c r="D620" s="229" t="s">
        <v>280</v>
      </c>
      <c r="E620" s="379" t="n">
        <v>500</v>
      </c>
      <c r="F620" s="380" t="n">
        <v>1000</v>
      </c>
      <c r="G620" s="380"/>
      <c r="H620" s="381" t="n">
        <f aca="false">F620+G620</f>
        <v>1000</v>
      </c>
    </row>
    <row r="621" customFormat="false" ht="12.75" hidden="false" customHeight="false" outlineLevel="0" collapsed="false">
      <c r="A621" s="395"/>
      <c r="B621" s="229"/>
      <c r="C621" s="291" t="n">
        <v>4300</v>
      </c>
      <c r="D621" s="229" t="s">
        <v>262</v>
      </c>
      <c r="E621" s="379" t="n">
        <v>405165</v>
      </c>
      <c r="F621" s="380" t="n">
        <v>297381</v>
      </c>
      <c r="G621" s="380"/>
      <c r="H621" s="381" t="n">
        <f aca="false">F621+G621</f>
        <v>297381</v>
      </c>
    </row>
    <row r="622" customFormat="false" ht="12.75" hidden="false" customHeight="false" outlineLevel="0" collapsed="false">
      <c r="A622" s="395"/>
      <c r="B622" s="229"/>
      <c r="C622" s="291" t="n">
        <v>4350</v>
      </c>
      <c r="D622" s="229" t="s">
        <v>312</v>
      </c>
      <c r="E622" s="379" t="n">
        <v>1000</v>
      </c>
      <c r="F622" s="380" t="n">
        <v>1000</v>
      </c>
      <c r="G622" s="380"/>
      <c r="H622" s="381" t="n">
        <f aca="false">F622+G622</f>
        <v>1000</v>
      </c>
    </row>
    <row r="623" customFormat="false" ht="12.75" hidden="false" customHeight="false" outlineLevel="0" collapsed="false">
      <c r="A623" s="395"/>
      <c r="B623" s="229"/>
      <c r="C623" s="291" t="n">
        <v>4360</v>
      </c>
      <c r="D623" s="229" t="s">
        <v>282</v>
      </c>
      <c r="E623" s="379" t="n">
        <v>2400</v>
      </c>
      <c r="F623" s="380" t="n">
        <v>2000</v>
      </c>
      <c r="G623" s="380"/>
      <c r="H623" s="381" t="n">
        <f aca="false">F623+G623</f>
        <v>2000</v>
      </c>
    </row>
    <row r="624" customFormat="false" ht="12.75" hidden="false" customHeight="false" outlineLevel="0" collapsed="false">
      <c r="A624" s="395"/>
      <c r="B624" s="229"/>
      <c r="C624" s="291" t="n">
        <v>4370</v>
      </c>
      <c r="D624" s="229" t="s">
        <v>283</v>
      </c>
      <c r="E624" s="379" t="n">
        <v>7000</v>
      </c>
      <c r="F624" s="380" t="n">
        <v>6670</v>
      </c>
      <c r="G624" s="380"/>
      <c r="H624" s="381" t="n">
        <f aca="false">F624+G624</f>
        <v>6670</v>
      </c>
    </row>
    <row r="625" s="349" customFormat="true" ht="12.75" hidden="false" customHeight="false" outlineLevel="0" collapsed="false">
      <c r="A625" s="395"/>
      <c r="B625" s="229"/>
      <c r="C625" s="291" t="n">
        <v>4390</v>
      </c>
      <c r="D625" s="229" t="s">
        <v>344</v>
      </c>
      <c r="E625" s="379" t="n">
        <v>2000</v>
      </c>
      <c r="F625" s="380" t="n">
        <v>1500</v>
      </c>
      <c r="G625" s="380"/>
      <c r="H625" s="381" t="n">
        <f aca="false">F625+G625</f>
        <v>1500</v>
      </c>
    </row>
    <row r="626" s="349" customFormat="true" ht="12.75" hidden="false" customHeight="false" outlineLevel="0" collapsed="false">
      <c r="A626" s="395"/>
      <c r="B626" s="229"/>
      <c r="C626" s="291" t="n">
        <v>4410</v>
      </c>
      <c r="D626" s="229" t="s">
        <v>284</v>
      </c>
      <c r="E626" s="379" t="n">
        <v>1500</v>
      </c>
      <c r="F626" s="380" t="n">
        <v>2000</v>
      </c>
      <c r="G626" s="380"/>
      <c r="H626" s="381" t="n">
        <f aca="false">F626+G626</f>
        <v>2000</v>
      </c>
    </row>
    <row r="627" s="349" customFormat="true" ht="12.75" hidden="false" customHeight="false" outlineLevel="0" collapsed="false">
      <c r="A627" s="395"/>
      <c r="B627" s="229"/>
      <c r="C627" s="291" t="n">
        <v>4420</v>
      </c>
      <c r="D627" s="229" t="s">
        <v>311</v>
      </c>
      <c r="E627" s="379" t="n">
        <v>2000</v>
      </c>
      <c r="F627" s="380" t="n">
        <v>2000</v>
      </c>
      <c r="G627" s="380"/>
      <c r="H627" s="381" t="n">
        <f aca="false">F627+G627</f>
        <v>2000</v>
      </c>
    </row>
    <row r="628" s="349" customFormat="true" ht="12.75" hidden="false" customHeight="false" outlineLevel="0" collapsed="false">
      <c r="A628" s="395"/>
      <c r="B628" s="229"/>
      <c r="C628" s="291" t="n">
        <v>4430</v>
      </c>
      <c r="D628" s="229" t="s">
        <v>285</v>
      </c>
      <c r="E628" s="379" t="n">
        <v>10749</v>
      </c>
      <c r="F628" s="380" t="n">
        <v>9100</v>
      </c>
      <c r="G628" s="380"/>
      <c r="H628" s="381" t="n">
        <f aca="false">F628+G628</f>
        <v>9100</v>
      </c>
    </row>
    <row r="629" s="349" customFormat="true" ht="12.75" hidden="false" customHeight="false" outlineLevel="0" collapsed="false">
      <c r="A629" s="395"/>
      <c r="B629" s="229"/>
      <c r="C629" s="291" t="n">
        <v>4440</v>
      </c>
      <c r="D629" s="229" t="s">
        <v>286</v>
      </c>
      <c r="E629" s="379" t="n">
        <v>91847</v>
      </c>
      <c r="F629" s="380" t="n">
        <v>108172</v>
      </c>
      <c r="G629" s="380"/>
      <c r="H629" s="381" t="n">
        <f aca="false">F629+G629</f>
        <v>108172</v>
      </c>
    </row>
    <row r="630" s="349" customFormat="true" ht="12.75" hidden="false" customHeight="false" outlineLevel="0" collapsed="false">
      <c r="A630" s="395"/>
      <c r="B630" s="229"/>
      <c r="C630" s="291" t="n">
        <v>4530</v>
      </c>
      <c r="D630" s="229" t="s">
        <v>269</v>
      </c>
      <c r="E630" s="379" t="n">
        <v>3808</v>
      </c>
      <c r="F630" s="380" t="n">
        <v>3400</v>
      </c>
      <c r="G630" s="380"/>
      <c r="H630" s="381" t="n">
        <f aca="false">F630+G630</f>
        <v>3400</v>
      </c>
    </row>
    <row r="631" s="349" customFormat="true" ht="12.75" hidden="false" customHeight="false" outlineLevel="0" collapsed="false">
      <c r="A631" s="395"/>
      <c r="B631" s="229"/>
      <c r="C631" s="291" t="n">
        <v>4700</v>
      </c>
      <c r="D631" s="229" t="s">
        <v>360</v>
      </c>
      <c r="E631" s="379" t="n">
        <v>1300</v>
      </c>
      <c r="F631" s="380" t="n">
        <v>1300</v>
      </c>
      <c r="G631" s="380"/>
      <c r="H631" s="381" t="n">
        <f aca="false">F631+G631</f>
        <v>1300</v>
      </c>
    </row>
    <row r="632" s="349" customFormat="true" ht="12.75" hidden="false" customHeight="false" outlineLevel="0" collapsed="false">
      <c r="A632" s="395"/>
      <c r="B632" s="229"/>
      <c r="C632" s="291" t="n">
        <v>4740</v>
      </c>
      <c r="D632" s="229" t="s">
        <v>308</v>
      </c>
      <c r="E632" s="379" t="n">
        <v>600</v>
      </c>
      <c r="F632" s="380" t="n">
        <v>620</v>
      </c>
      <c r="G632" s="380"/>
      <c r="H632" s="381" t="n">
        <f aca="false">F632+G632</f>
        <v>620</v>
      </c>
    </row>
    <row r="633" s="349" customFormat="true" ht="12.75" hidden="false" customHeight="false" outlineLevel="0" collapsed="false">
      <c r="A633" s="395"/>
      <c r="B633" s="229"/>
      <c r="C633" s="291" t="n">
        <v>4750</v>
      </c>
      <c r="D633" s="229" t="s">
        <v>309</v>
      </c>
      <c r="E633" s="379" t="n">
        <v>2500</v>
      </c>
      <c r="F633" s="380" t="n">
        <v>2000</v>
      </c>
      <c r="G633" s="380"/>
      <c r="H633" s="381" t="n">
        <f aca="false">F633+G633</f>
        <v>2000</v>
      </c>
    </row>
    <row r="634" s="349" customFormat="true" ht="12.75" hidden="false" customHeight="false" outlineLevel="0" collapsed="false">
      <c r="A634" s="395"/>
      <c r="B634" s="229"/>
      <c r="C634" s="291"/>
      <c r="D634" s="229"/>
      <c r="E634" s="380"/>
      <c r="F634" s="380"/>
      <c r="G634" s="380"/>
      <c r="H634" s="381"/>
    </row>
    <row r="635" s="349" customFormat="true" ht="12.75" hidden="false" customHeight="false" outlineLevel="0" collapsed="false">
      <c r="A635" s="395"/>
      <c r="B635" s="293" t="n">
        <v>85446</v>
      </c>
      <c r="C635" s="259"/>
      <c r="D635" s="293" t="s">
        <v>351</v>
      </c>
      <c r="E635" s="377" t="n">
        <f aca="false">SUM(E636:E638)</f>
        <v>6500</v>
      </c>
      <c r="F635" s="377" t="n">
        <f aca="false">SUM(F636:F638)</f>
        <v>0</v>
      </c>
      <c r="G635" s="377" t="n">
        <f aca="false">SUM(G636:G638)</f>
        <v>0</v>
      </c>
      <c r="H635" s="378" t="n">
        <f aca="false">SUM(H636:H638)</f>
        <v>0</v>
      </c>
    </row>
    <row r="636" s="349" customFormat="true" ht="12.75" hidden="false" customHeight="false" outlineLevel="0" collapsed="false">
      <c r="A636" s="395"/>
      <c r="B636" s="229"/>
      <c r="C636" s="291" t="n">
        <v>4300</v>
      </c>
      <c r="D636" s="229" t="s">
        <v>262</v>
      </c>
      <c r="E636" s="379" t="n">
        <v>2400</v>
      </c>
      <c r="F636" s="380" t="n">
        <v>0</v>
      </c>
      <c r="G636" s="380"/>
      <c r="H636" s="381" t="n">
        <f aca="false">F636+G636</f>
        <v>0</v>
      </c>
    </row>
    <row r="637" s="349" customFormat="true" ht="12.75" hidden="false" customHeight="false" outlineLevel="0" collapsed="false">
      <c r="A637" s="395"/>
      <c r="B637" s="229"/>
      <c r="C637" s="291" t="n">
        <v>4410</v>
      </c>
      <c r="D637" s="229" t="s">
        <v>284</v>
      </c>
      <c r="E637" s="379" t="n">
        <v>700</v>
      </c>
      <c r="F637" s="380" t="n">
        <v>0</v>
      </c>
      <c r="G637" s="380"/>
      <c r="H637" s="381" t="n">
        <f aca="false">F637+G637</f>
        <v>0</v>
      </c>
    </row>
    <row r="638" s="349" customFormat="true" ht="12.75" hidden="false" customHeight="false" outlineLevel="0" collapsed="false">
      <c r="A638" s="395"/>
      <c r="B638" s="229"/>
      <c r="C638" s="291" t="n">
        <v>4700</v>
      </c>
      <c r="D638" s="229" t="s">
        <v>360</v>
      </c>
      <c r="E638" s="379" t="n">
        <v>3400</v>
      </c>
      <c r="F638" s="380" t="n">
        <v>0</v>
      </c>
      <c r="G638" s="380"/>
      <c r="H638" s="381" t="n">
        <f aca="false">F638+G638</f>
        <v>0</v>
      </c>
    </row>
    <row r="639" s="349" customFormat="true" ht="12.75" hidden="false" customHeight="false" outlineLevel="0" collapsed="false">
      <c r="A639" s="395"/>
      <c r="B639" s="229"/>
      <c r="C639" s="291"/>
      <c r="D639" s="229"/>
      <c r="E639" s="380"/>
      <c r="F639" s="380"/>
      <c r="G639" s="380"/>
      <c r="H639" s="381"/>
    </row>
    <row r="640" s="349" customFormat="true" ht="12.75" hidden="false" customHeight="false" outlineLevel="0" collapsed="false">
      <c r="A640" s="395"/>
      <c r="B640" s="229"/>
      <c r="C640" s="291"/>
      <c r="D640" s="229"/>
      <c r="E640" s="380"/>
      <c r="F640" s="380"/>
      <c r="G640" s="380"/>
      <c r="H640" s="381"/>
    </row>
    <row r="641" customFormat="false" ht="12.75" hidden="false" customHeight="false" outlineLevel="0" collapsed="false">
      <c r="A641" s="395"/>
      <c r="B641" s="293" t="n">
        <v>85495</v>
      </c>
      <c r="C641" s="259"/>
      <c r="D641" s="293" t="s">
        <v>30</v>
      </c>
      <c r="E641" s="377" t="n">
        <f aca="false">SUM(E642)</f>
        <v>10041</v>
      </c>
      <c r="F641" s="377" t="n">
        <f aca="false">SUM(F642)</f>
        <v>9728</v>
      </c>
      <c r="G641" s="377" t="n">
        <f aca="false">SUM(G642)</f>
        <v>0</v>
      </c>
      <c r="H641" s="378" t="n">
        <f aca="false">SUM(H642)</f>
        <v>9728</v>
      </c>
      <c r="J641" s="349"/>
    </row>
    <row r="642" customFormat="false" ht="12.75" hidden="false" customHeight="false" outlineLevel="0" collapsed="false">
      <c r="A642" s="395"/>
      <c r="B642" s="229"/>
      <c r="C642" s="291" t="n">
        <v>4440</v>
      </c>
      <c r="D642" s="229" t="s">
        <v>286</v>
      </c>
      <c r="E642" s="379" t="n">
        <v>10041</v>
      </c>
      <c r="F642" s="380" t="n">
        <v>9728</v>
      </c>
      <c r="G642" s="380"/>
      <c r="H642" s="381" t="n">
        <f aca="false">F642+G642</f>
        <v>9728</v>
      </c>
      <c r="J642" s="349"/>
    </row>
    <row r="643" customFormat="false" ht="12.75" hidden="false" customHeight="false" outlineLevel="0" collapsed="false">
      <c r="A643" s="289"/>
      <c r="B643" s="291"/>
      <c r="C643" s="291"/>
      <c r="D643" s="229"/>
      <c r="E643" s="380"/>
      <c r="F643" s="380"/>
      <c r="G643" s="380"/>
      <c r="H643" s="381"/>
      <c r="J643" s="349"/>
    </row>
    <row r="644" customFormat="false" ht="12.75" hidden="false" customHeight="false" outlineLevel="0" collapsed="false">
      <c r="A644" s="255" t="n">
        <v>921</v>
      </c>
      <c r="B644" s="372"/>
      <c r="C644" s="372"/>
      <c r="D644" s="239" t="s">
        <v>163</v>
      </c>
      <c r="E644" s="256" t="n">
        <f aca="false">E645+E652+E658</f>
        <v>100135</v>
      </c>
      <c r="F644" s="256" t="n">
        <f aca="false">F645+F652+F658</f>
        <v>99000</v>
      </c>
      <c r="G644" s="256" t="n">
        <f aca="false">G645+G652+G658</f>
        <v>0</v>
      </c>
      <c r="H644" s="258" t="n">
        <f aca="false">H645+H652+H658</f>
        <v>99000</v>
      </c>
      <c r="J644" s="349"/>
    </row>
    <row r="645" customFormat="false" ht="12.75" hidden="false" customHeight="false" outlineLevel="0" collapsed="false">
      <c r="A645" s="289"/>
      <c r="B645" s="259" t="n">
        <v>92105</v>
      </c>
      <c r="C645" s="259"/>
      <c r="D645" s="293" t="s">
        <v>249</v>
      </c>
      <c r="E645" s="377" t="n">
        <f aca="false">SUM(E646:E650)</f>
        <v>23060</v>
      </c>
      <c r="F645" s="377" t="n">
        <f aca="false">SUM(F646:F650)</f>
        <v>63000</v>
      </c>
      <c r="G645" s="377" t="n">
        <f aca="false">SUM(G646:G650)</f>
        <v>0</v>
      </c>
      <c r="H645" s="378" t="n">
        <f aca="false">SUM(H646:H650)</f>
        <v>63000</v>
      </c>
      <c r="J645" s="349"/>
    </row>
    <row r="646" customFormat="false" ht="12.75" hidden="false" customHeight="false" outlineLevel="0" collapsed="false">
      <c r="A646" s="289"/>
      <c r="B646" s="291"/>
      <c r="C646" s="228" t="s">
        <v>293</v>
      </c>
      <c r="D646" s="229" t="s">
        <v>294</v>
      </c>
      <c r="E646" s="379" t="n">
        <v>10000</v>
      </c>
      <c r="F646" s="380" t="n">
        <v>10000</v>
      </c>
      <c r="G646" s="380"/>
      <c r="H646" s="381" t="n">
        <f aca="false">F646+G646</f>
        <v>10000</v>
      </c>
      <c r="I646" s="172"/>
      <c r="J646" s="349"/>
    </row>
    <row r="647" customFormat="false" ht="12.75" hidden="false" customHeight="false" outlineLevel="0" collapsed="false">
      <c r="A647" s="289"/>
      <c r="B647" s="291"/>
      <c r="C647" s="228"/>
      <c r="D647" s="229" t="s">
        <v>361</v>
      </c>
      <c r="E647" s="379"/>
      <c r="F647" s="380"/>
      <c r="G647" s="380"/>
      <c r="H647" s="381"/>
      <c r="I647" s="172"/>
      <c r="J647" s="349"/>
    </row>
    <row r="648" customFormat="false" ht="12.75" hidden="false" customHeight="false" outlineLevel="0" collapsed="false">
      <c r="A648" s="289"/>
      <c r="B648" s="291"/>
      <c r="C648" s="291" t="n">
        <v>3020</v>
      </c>
      <c r="D648" s="229" t="s">
        <v>273</v>
      </c>
      <c r="E648" s="379" t="n">
        <v>6000</v>
      </c>
      <c r="F648" s="380" t="n">
        <v>6000</v>
      </c>
      <c r="G648" s="380"/>
      <c r="H648" s="381" t="n">
        <f aca="false">F648+G648</f>
        <v>6000</v>
      </c>
      <c r="J648" s="349"/>
    </row>
    <row r="649" customFormat="false" ht="12.75" hidden="false" customHeight="false" outlineLevel="0" collapsed="false">
      <c r="A649" s="289"/>
      <c r="B649" s="291"/>
      <c r="C649" s="291" t="n">
        <v>4210</v>
      </c>
      <c r="D649" s="229" t="s">
        <v>267</v>
      </c>
      <c r="E649" s="379" t="n">
        <v>3000</v>
      </c>
      <c r="F649" s="380" t="n">
        <v>43000</v>
      </c>
      <c r="G649" s="380"/>
      <c r="H649" s="381" t="n">
        <f aca="false">F649+G649</f>
        <v>43000</v>
      </c>
      <c r="J649" s="349"/>
    </row>
    <row r="650" customFormat="false" ht="12.75" hidden="false" customHeight="false" outlineLevel="0" collapsed="false">
      <c r="A650" s="289"/>
      <c r="B650" s="291"/>
      <c r="C650" s="291" t="n">
        <v>4300</v>
      </c>
      <c r="D650" s="229" t="s">
        <v>262</v>
      </c>
      <c r="E650" s="379" t="n">
        <v>4060</v>
      </c>
      <c r="F650" s="380" t="n">
        <v>4000</v>
      </c>
      <c r="G650" s="380"/>
      <c r="H650" s="381" t="n">
        <f aca="false">F650+G650</f>
        <v>4000</v>
      </c>
      <c r="J650" s="349"/>
    </row>
    <row r="651" customFormat="false" ht="12.75" hidden="false" customHeight="false" outlineLevel="0" collapsed="false">
      <c r="A651" s="289"/>
      <c r="B651" s="291"/>
      <c r="C651" s="291"/>
      <c r="D651" s="229"/>
      <c r="E651" s="380"/>
      <c r="F651" s="380"/>
      <c r="G651" s="380"/>
      <c r="H651" s="381"/>
      <c r="J651" s="349"/>
    </row>
    <row r="652" customFormat="false" ht="12.75" hidden="false" customHeight="false" outlineLevel="0" collapsed="false">
      <c r="A652" s="289"/>
      <c r="B652" s="259" t="n">
        <v>92116</v>
      </c>
      <c r="C652" s="259"/>
      <c r="D652" s="293" t="s">
        <v>164</v>
      </c>
      <c r="E652" s="377" t="n">
        <f aca="false">SUM(E653:E654)</f>
        <v>36000</v>
      </c>
      <c r="F652" s="377" t="n">
        <f aca="false">SUM(F653:F654)</f>
        <v>36000</v>
      </c>
      <c r="G652" s="377" t="n">
        <f aca="false">G653+G654</f>
        <v>0</v>
      </c>
      <c r="H652" s="378" t="n">
        <f aca="false">H653+H654</f>
        <v>36000</v>
      </c>
      <c r="J652" s="349"/>
    </row>
    <row r="653" customFormat="false" ht="12.75" hidden="false" customHeight="false" outlineLevel="0" collapsed="false">
      <c r="A653" s="289"/>
      <c r="B653" s="291"/>
      <c r="C653" s="291" t="n">
        <v>2310</v>
      </c>
      <c r="D653" s="229" t="s">
        <v>338</v>
      </c>
      <c r="E653" s="379" t="n">
        <v>35000</v>
      </c>
      <c r="F653" s="380" t="n">
        <v>35000</v>
      </c>
      <c r="G653" s="380"/>
      <c r="H653" s="381" t="n">
        <f aca="false">F653+G653</f>
        <v>35000</v>
      </c>
      <c r="I653" s="172"/>
      <c r="J653" s="349"/>
    </row>
    <row r="654" customFormat="false" ht="12.75" hidden="false" customHeight="false" outlineLevel="0" collapsed="false">
      <c r="A654" s="289"/>
      <c r="B654" s="291"/>
      <c r="C654" s="291" t="n">
        <v>2330</v>
      </c>
      <c r="D654" s="229" t="s">
        <v>362</v>
      </c>
      <c r="E654" s="379" t="n">
        <v>1000</v>
      </c>
      <c r="F654" s="380" t="n">
        <v>1000</v>
      </c>
      <c r="G654" s="380"/>
      <c r="H654" s="381" t="n">
        <f aca="false">F654+G654</f>
        <v>1000</v>
      </c>
      <c r="I654" s="172"/>
      <c r="J654" s="349"/>
    </row>
    <row r="655" customFormat="false" ht="12.75" hidden="false" customHeight="false" outlineLevel="0" collapsed="false">
      <c r="A655" s="289"/>
      <c r="B655" s="291"/>
      <c r="C655" s="291"/>
      <c r="D655" s="229" t="s">
        <v>363</v>
      </c>
      <c r="E655" s="380"/>
      <c r="F655" s="380"/>
      <c r="G655" s="380"/>
      <c r="H655" s="381"/>
      <c r="I655" s="172"/>
      <c r="J655" s="349"/>
    </row>
    <row r="656" customFormat="false" ht="12.75" hidden="false" customHeight="false" outlineLevel="0" collapsed="false">
      <c r="A656" s="289"/>
      <c r="B656" s="291"/>
      <c r="C656" s="291"/>
      <c r="D656" s="229" t="s">
        <v>364</v>
      </c>
      <c r="E656" s="380"/>
      <c r="F656" s="380"/>
      <c r="G656" s="380"/>
      <c r="H656" s="381"/>
      <c r="I656" s="172"/>
      <c r="J656" s="349"/>
    </row>
    <row r="657" customFormat="false" ht="12.75" hidden="false" customHeight="false" outlineLevel="0" collapsed="false">
      <c r="A657" s="289"/>
      <c r="B657" s="291"/>
      <c r="C657" s="291"/>
      <c r="D657" s="229"/>
      <c r="E657" s="380"/>
      <c r="F657" s="380"/>
      <c r="G657" s="380"/>
      <c r="H657" s="381"/>
      <c r="I657" s="172"/>
      <c r="J657" s="349"/>
    </row>
    <row r="658" customFormat="false" ht="12.75" hidden="false" customHeight="false" outlineLevel="0" collapsed="false">
      <c r="A658" s="289"/>
      <c r="B658" s="259" t="n">
        <v>92195</v>
      </c>
      <c r="C658" s="259"/>
      <c r="D658" s="293" t="s">
        <v>30</v>
      </c>
      <c r="E658" s="377" t="n">
        <f aca="false">SUM(E659:E663)</f>
        <v>41075</v>
      </c>
      <c r="F658" s="377" t="n">
        <f aca="false">SUM(F659:F663)</f>
        <v>0</v>
      </c>
      <c r="G658" s="377" t="n">
        <f aca="false">SUM(G659:G663)</f>
        <v>0</v>
      </c>
      <c r="H658" s="378" t="n">
        <f aca="false">SUM(H659:H663)</f>
        <v>0</v>
      </c>
      <c r="I658" s="172"/>
      <c r="J658" s="349"/>
    </row>
    <row r="659" customFormat="false" ht="12.75" hidden="false" customHeight="false" outlineLevel="0" collapsed="false">
      <c r="A659" s="289"/>
      <c r="B659" s="291"/>
      <c r="C659" s="291" t="n">
        <v>4110</v>
      </c>
      <c r="D659" s="229" t="s">
        <v>276</v>
      </c>
      <c r="E659" s="379" t="n">
        <v>162</v>
      </c>
      <c r="F659" s="380" t="n">
        <v>0</v>
      </c>
      <c r="G659" s="380"/>
      <c r="H659" s="381" t="n">
        <f aca="false">F659+G659</f>
        <v>0</v>
      </c>
      <c r="I659" s="172"/>
      <c r="J659" s="349"/>
    </row>
    <row r="660" customFormat="false" ht="12.75" hidden="false" customHeight="false" outlineLevel="0" collapsed="false">
      <c r="A660" s="289"/>
      <c r="B660" s="291"/>
      <c r="C660" s="291" t="n">
        <v>4120</v>
      </c>
      <c r="D660" s="229" t="s">
        <v>277</v>
      </c>
      <c r="E660" s="379" t="n">
        <v>27</v>
      </c>
      <c r="F660" s="380" t="n">
        <v>0</v>
      </c>
      <c r="G660" s="380"/>
      <c r="H660" s="381" t="n">
        <f aca="false">F660+G660</f>
        <v>0</v>
      </c>
      <c r="I660" s="172"/>
      <c r="J660" s="349"/>
    </row>
    <row r="661" customFormat="false" ht="12.75" hidden="false" customHeight="false" outlineLevel="0" collapsed="false">
      <c r="A661" s="289"/>
      <c r="B661" s="291"/>
      <c r="C661" s="291" t="n">
        <v>4170</v>
      </c>
      <c r="D661" s="229" t="s">
        <v>265</v>
      </c>
      <c r="E661" s="379" t="n">
        <v>7275</v>
      </c>
      <c r="F661" s="380" t="n">
        <v>0</v>
      </c>
      <c r="G661" s="380"/>
      <c r="H661" s="381" t="n">
        <f aca="false">F661+G661</f>
        <v>0</v>
      </c>
      <c r="I661" s="172"/>
      <c r="J661" s="349"/>
    </row>
    <row r="662" customFormat="false" ht="12.75" hidden="false" customHeight="false" outlineLevel="0" collapsed="false">
      <c r="A662" s="289"/>
      <c r="B662" s="291"/>
      <c r="C662" s="291" t="n">
        <v>4210</v>
      </c>
      <c r="D662" s="229" t="s">
        <v>267</v>
      </c>
      <c r="E662" s="379" t="n">
        <v>11488</v>
      </c>
      <c r="F662" s="380" t="n">
        <v>0</v>
      </c>
      <c r="G662" s="380"/>
      <c r="H662" s="381" t="n">
        <f aca="false">F662+G662</f>
        <v>0</v>
      </c>
      <c r="I662" s="172"/>
      <c r="J662" s="349"/>
    </row>
    <row r="663" customFormat="false" ht="12.75" hidden="false" customHeight="false" outlineLevel="0" collapsed="false">
      <c r="A663" s="289"/>
      <c r="B663" s="291"/>
      <c r="C663" s="291" t="n">
        <v>4300</v>
      </c>
      <c r="D663" s="229" t="s">
        <v>262</v>
      </c>
      <c r="E663" s="379" t="n">
        <v>22123</v>
      </c>
      <c r="F663" s="380" t="n">
        <v>0</v>
      </c>
      <c r="G663" s="380"/>
      <c r="H663" s="381" t="n">
        <f aca="false">F663+G663</f>
        <v>0</v>
      </c>
      <c r="I663" s="172"/>
      <c r="J663" s="349"/>
    </row>
    <row r="664" customFormat="false" ht="12.75" hidden="false" customHeight="false" outlineLevel="0" collapsed="false">
      <c r="A664" s="289"/>
      <c r="B664" s="291"/>
      <c r="C664" s="291"/>
      <c r="D664" s="229"/>
      <c r="E664" s="380"/>
      <c r="F664" s="380"/>
      <c r="G664" s="380"/>
      <c r="H664" s="381"/>
      <c r="I664" s="172"/>
      <c r="J664" s="349"/>
    </row>
    <row r="665" customFormat="false" ht="12.75" hidden="false" customHeight="false" outlineLevel="0" collapsed="false">
      <c r="A665" s="289"/>
      <c r="B665" s="291"/>
      <c r="C665" s="291"/>
      <c r="D665" s="229"/>
      <c r="E665" s="380"/>
      <c r="F665" s="380"/>
      <c r="G665" s="380"/>
      <c r="H665" s="381"/>
      <c r="J665" s="349"/>
    </row>
    <row r="666" customFormat="false" ht="12.75" hidden="false" customHeight="false" outlineLevel="0" collapsed="false">
      <c r="A666" s="255" t="n">
        <v>926</v>
      </c>
      <c r="B666" s="372"/>
      <c r="C666" s="372"/>
      <c r="D666" s="239" t="s">
        <v>250</v>
      </c>
      <c r="E666" s="256" t="n">
        <f aca="false">E667</f>
        <v>100000</v>
      </c>
      <c r="F666" s="256" t="n">
        <f aca="false">F667</f>
        <v>100000</v>
      </c>
      <c r="G666" s="256" t="n">
        <f aca="false">G667</f>
        <v>0</v>
      </c>
      <c r="H666" s="258" t="n">
        <f aca="false">H667</f>
        <v>100000</v>
      </c>
      <c r="J666" s="349"/>
    </row>
    <row r="667" customFormat="false" ht="12.75" hidden="false" customHeight="false" outlineLevel="0" collapsed="false">
      <c r="A667" s="289"/>
      <c r="B667" s="259" t="n">
        <v>92605</v>
      </c>
      <c r="C667" s="259"/>
      <c r="D667" s="293" t="s">
        <v>251</v>
      </c>
      <c r="E667" s="377" t="n">
        <f aca="false">SUM(E668:E672)</f>
        <v>100000</v>
      </c>
      <c r="F667" s="377" t="n">
        <f aca="false">SUM(F668:F672)</f>
        <v>100000</v>
      </c>
      <c r="G667" s="377" t="n">
        <f aca="false">SUM(G668:G672)</f>
        <v>0</v>
      </c>
      <c r="H667" s="378" t="n">
        <f aca="false">SUM(H668:H672)</f>
        <v>100000</v>
      </c>
      <c r="J667" s="349"/>
    </row>
    <row r="668" customFormat="false" ht="12.75" hidden="false" customHeight="false" outlineLevel="0" collapsed="false">
      <c r="A668" s="289"/>
      <c r="B668" s="291"/>
      <c r="C668" s="228" t="s">
        <v>293</v>
      </c>
      <c r="D668" s="229" t="s">
        <v>294</v>
      </c>
      <c r="E668" s="379" t="n">
        <v>70000</v>
      </c>
      <c r="F668" s="380" t="n">
        <v>70000</v>
      </c>
      <c r="G668" s="380"/>
      <c r="H668" s="381" t="n">
        <f aca="false">F668+G668</f>
        <v>70000</v>
      </c>
      <c r="I668" s="172"/>
    </row>
    <row r="669" customFormat="false" ht="12.75" hidden="false" customHeight="false" outlineLevel="0" collapsed="false">
      <c r="A669" s="289"/>
      <c r="B669" s="291"/>
      <c r="C669" s="228"/>
      <c r="D669" s="229" t="s">
        <v>295</v>
      </c>
      <c r="E669" s="379"/>
      <c r="F669" s="380"/>
      <c r="G669" s="380"/>
      <c r="H669" s="381"/>
      <c r="I669" s="172"/>
    </row>
    <row r="670" customFormat="false" ht="12.75" hidden="false" customHeight="false" outlineLevel="0" collapsed="false">
      <c r="A670" s="289"/>
      <c r="B670" s="291"/>
      <c r="C670" s="291" t="n">
        <v>3020</v>
      </c>
      <c r="D670" s="229" t="s">
        <v>365</v>
      </c>
      <c r="E670" s="379" t="n">
        <v>10000</v>
      </c>
      <c r="F670" s="380" t="n">
        <v>10000</v>
      </c>
      <c r="G670" s="380"/>
      <c r="H670" s="381" t="n">
        <f aca="false">F670+G670</f>
        <v>10000</v>
      </c>
    </row>
    <row r="671" customFormat="false" ht="12.75" hidden="false" customHeight="false" outlineLevel="0" collapsed="false">
      <c r="A671" s="289"/>
      <c r="B671" s="291"/>
      <c r="C671" s="291" t="n">
        <v>4210</v>
      </c>
      <c r="D671" s="229" t="s">
        <v>267</v>
      </c>
      <c r="E671" s="379" t="n">
        <v>5000</v>
      </c>
      <c r="F671" s="380" t="n">
        <v>5000</v>
      </c>
      <c r="G671" s="380"/>
      <c r="H671" s="381" t="n">
        <f aca="false">F671+G671</f>
        <v>5000</v>
      </c>
    </row>
    <row r="672" customFormat="false" ht="12.75" hidden="false" customHeight="false" outlineLevel="0" collapsed="false">
      <c r="A672" s="289"/>
      <c r="B672" s="291"/>
      <c r="C672" s="291" t="n">
        <v>4300</v>
      </c>
      <c r="D672" s="229" t="s">
        <v>262</v>
      </c>
      <c r="E672" s="379" t="n">
        <v>15000</v>
      </c>
      <c r="F672" s="380" t="n">
        <v>15000</v>
      </c>
      <c r="G672" s="380"/>
      <c r="H672" s="381" t="n">
        <f aca="false">F672+G672</f>
        <v>15000</v>
      </c>
    </row>
    <row r="673" customFormat="false" ht="12.75" hidden="false" customHeight="false" outlineLevel="0" collapsed="false">
      <c r="A673" s="289"/>
      <c r="B673" s="291"/>
      <c r="C673" s="291"/>
      <c r="D673" s="229"/>
      <c r="E673" s="380"/>
      <c r="F673" s="380"/>
      <c r="G673" s="380"/>
      <c r="H673" s="400"/>
    </row>
    <row r="674" customFormat="false" ht="17.25" hidden="false" customHeight="true" outlineLevel="0" collapsed="false">
      <c r="A674" s="401" t="s">
        <v>366</v>
      </c>
      <c r="B674" s="401"/>
      <c r="C674" s="401"/>
      <c r="D674" s="401"/>
      <c r="E674" s="402" t="n">
        <f aca="false">E666+E644+E549+E491+E358+E339+E230+E226+E217+E196+E121+E89+E76+E66+E38+E31+E15</f>
        <v>34014839</v>
      </c>
      <c r="F674" s="402" t="n">
        <f aca="false">F666+F644+F549+F491+F358+F339+F230+F226+F217+F196+F121+F89+F76+F66+F38+F31+F15</f>
        <v>38146869</v>
      </c>
      <c r="G674" s="402" t="n">
        <f aca="false">G666+G644+G549+G491+G358+G339+G230+G226+G217+G196+G121+G89+G76+G66+G38+G31+G15</f>
        <v>0</v>
      </c>
      <c r="H674" s="403" t="n">
        <f aca="false">H666+H644+H549+H491+H358+H339+H230+H226+H217+H196+H121+H89+H76+H66+H38+H31+H15</f>
        <v>38145869</v>
      </c>
    </row>
    <row r="675" s="353" customFormat="true" ht="12.75" hidden="false" customHeight="false" outlineLevel="0" collapsed="false">
      <c r="F675" s="355"/>
      <c r="H675" s="355"/>
      <c r="I675" s="231"/>
      <c r="J675" s="231"/>
    </row>
    <row r="676" s="353" customFormat="true" ht="12.75" hidden="false" customHeight="false" outlineLevel="0" collapsed="false">
      <c r="F676" s="355" t="s">
        <v>367</v>
      </c>
      <c r="H676" s="355"/>
      <c r="I676" s="404"/>
      <c r="J676" s="404"/>
      <c r="K676" s="404"/>
      <c r="L676" s="404"/>
    </row>
    <row r="677" s="353" customFormat="true" ht="12.75" hidden="false" customHeight="false" outlineLevel="0" collapsed="false">
      <c r="F677" s="355" t="s">
        <v>368</v>
      </c>
      <c r="H677" s="355"/>
      <c r="I677" s="405"/>
      <c r="J677" s="231"/>
      <c r="K677" s="404"/>
      <c r="L677" s="404"/>
    </row>
    <row r="678" s="353" customFormat="true" ht="12.75" hidden="false" customHeight="false" outlineLevel="0" collapsed="false">
      <c r="F678" s="355" t="s">
        <v>369</v>
      </c>
      <c r="H678" s="355"/>
      <c r="I678" s="406"/>
      <c r="J678" s="407"/>
      <c r="K678" s="404"/>
      <c r="L678" s="404"/>
    </row>
    <row r="679" s="353" customFormat="true" ht="12.75" hidden="false" customHeight="false" outlineLevel="0" collapsed="false">
      <c r="F679" s="355" t="s">
        <v>370</v>
      </c>
      <c r="H679" s="355"/>
      <c r="I679" s="406"/>
      <c r="J679" s="407"/>
      <c r="K679" s="231"/>
    </row>
    <row r="680" s="353" customFormat="true" ht="12.75" hidden="false" customHeight="false" outlineLevel="0" collapsed="false">
      <c r="F680" s="355" t="s">
        <v>371</v>
      </c>
      <c r="H680" s="355"/>
      <c r="I680" s="406"/>
      <c r="J680" s="407"/>
      <c r="K680" s="231"/>
    </row>
    <row r="681" s="353" customFormat="true" ht="12.75" hidden="false" customHeight="false" outlineLevel="0" collapsed="false">
      <c r="F681" s="355"/>
      <c r="H681" s="355"/>
      <c r="I681" s="231"/>
      <c r="J681" s="231"/>
      <c r="K681" s="231"/>
    </row>
    <row r="682" s="353" customFormat="true" ht="12.75" hidden="false" customHeight="false" outlineLevel="0" collapsed="false">
      <c r="F682" s="355"/>
      <c r="H682" s="355"/>
      <c r="I682" s="231"/>
      <c r="J682" s="231"/>
    </row>
    <row r="683" s="353" customFormat="true" ht="12.75" hidden="false" customHeight="false" outlineLevel="0" collapsed="false">
      <c r="F683" s="355"/>
      <c r="H683" s="355"/>
      <c r="I683" s="231"/>
      <c r="J683" s="231"/>
    </row>
    <row r="684" s="353" customFormat="true" ht="12.75" hidden="false" customHeight="false" outlineLevel="0" collapsed="false">
      <c r="F684" s="355"/>
      <c r="H684" s="355"/>
      <c r="I684" s="231"/>
      <c r="J684" s="231"/>
    </row>
    <row r="685" s="353" customFormat="true" ht="12.75" hidden="false" customHeight="false" outlineLevel="0" collapsed="false">
      <c r="F685" s="355"/>
      <c r="H685" s="355"/>
      <c r="I685" s="231"/>
      <c r="J685" s="231"/>
    </row>
    <row r="686" s="353" customFormat="true" ht="12.75" hidden="false" customHeight="false" outlineLevel="0" collapsed="false">
      <c r="F686" s="355"/>
      <c r="H686" s="355"/>
      <c r="I686" s="231"/>
      <c r="J686" s="231"/>
    </row>
    <row r="687" s="353" customFormat="true" ht="12.75" hidden="false" customHeight="false" outlineLevel="0" collapsed="false">
      <c r="F687" s="355"/>
      <c r="H687" s="355"/>
      <c r="I687" s="231"/>
      <c r="J687" s="231"/>
    </row>
    <row r="688" s="353" customFormat="true" ht="12.75" hidden="false" customHeight="false" outlineLevel="0" collapsed="false">
      <c r="F688" s="355"/>
      <c r="H688" s="355"/>
      <c r="I688" s="231"/>
      <c r="J688" s="231"/>
    </row>
    <row r="689" s="353" customFormat="true" ht="12.75" hidden="false" customHeight="false" outlineLevel="0" collapsed="false">
      <c r="F689" s="355"/>
      <c r="H689" s="355"/>
      <c r="I689" s="231"/>
      <c r="J689" s="231"/>
    </row>
    <row r="690" s="353" customFormat="true" ht="12.75" hidden="false" customHeight="false" outlineLevel="0" collapsed="false">
      <c r="F690" s="355"/>
      <c r="H690" s="355"/>
      <c r="I690" s="231"/>
      <c r="J690" s="231"/>
    </row>
    <row r="691" s="353" customFormat="true" ht="12.75" hidden="false" customHeight="false" outlineLevel="0" collapsed="false">
      <c r="F691" s="355"/>
      <c r="H691" s="355"/>
      <c r="I691" s="231"/>
      <c r="J691" s="231"/>
    </row>
    <row r="692" s="353" customFormat="true" ht="12.75" hidden="false" customHeight="false" outlineLevel="0" collapsed="false">
      <c r="F692" s="355"/>
      <c r="H692" s="355"/>
      <c r="I692" s="231"/>
      <c r="J692" s="231"/>
    </row>
    <row r="693" s="353" customFormat="true" ht="12.75" hidden="false" customHeight="false" outlineLevel="0" collapsed="false">
      <c r="F693" s="355"/>
      <c r="H693" s="355"/>
      <c r="I693" s="231"/>
      <c r="J693" s="231"/>
    </row>
    <row r="694" s="353" customFormat="true" ht="12.75" hidden="false" customHeight="false" outlineLevel="0" collapsed="false">
      <c r="F694" s="355"/>
      <c r="H694" s="355"/>
      <c r="I694" s="231"/>
      <c r="J694" s="231"/>
    </row>
    <row r="695" s="353" customFormat="true" ht="12.75" hidden="false" customHeight="false" outlineLevel="0" collapsed="false">
      <c r="F695" s="355"/>
      <c r="H695" s="355"/>
      <c r="I695" s="231"/>
      <c r="J695" s="231"/>
    </row>
    <row r="696" s="353" customFormat="true" ht="12.75" hidden="false" customHeight="false" outlineLevel="0" collapsed="false">
      <c r="F696" s="355"/>
      <c r="H696" s="355"/>
      <c r="I696" s="231"/>
      <c r="J696" s="231"/>
    </row>
    <row r="697" s="353" customFormat="true" ht="12.75" hidden="false" customHeight="false" outlineLevel="0" collapsed="false">
      <c r="F697" s="355"/>
      <c r="H697" s="355"/>
      <c r="I697" s="231"/>
      <c r="J697" s="231"/>
    </row>
    <row r="698" s="353" customFormat="true" ht="12.75" hidden="false" customHeight="false" outlineLevel="0" collapsed="false">
      <c r="F698" s="355"/>
      <c r="H698" s="355"/>
      <c r="I698" s="231"/>
      <c r="J698" s="231"/>
    </row>
    <row r="699" s="353" customFormat="true" ht="12.75" hidden="false" customHeight="false" outlineLevel="0" collapsed="false">
      <c r="F699" s="355"/>
      <c r="H699" s="355"/>
      <c r="I699" s="231"/>
      <c r="J699" s="231"/>
    </row>
    <row r="700" s="353" customFormat="true" ht="12.75" hidden="false" customHeight="false" outlineLevel="0" collapsed="false">
      <c r="F700" s="355"/>
      <c r="H700" s="355"/>
      <c r="I700" s="231"/>
      <c r="J700" s="231"/>
    </row>
    <row r="701" s="353" customFormat="true" ht="12.75" hidden="false" customHeight="false" outlineLevel="0" collapsed="false">
      <c r="F701" s="355"/>
      <c r="H701" s="355"/>
      <c r="I701" s="231"/>
      <c r="J701" s="231"/>
    </row>
    <row r="702" s="353" customFormat="true" ht="12.75" hidden="false" customHeight="false" outlineLevel="0" collapsed="false">
      <c r="F702" s="355"/>
      <c r="H702" s="355"/>
      <c r="I702" s="231"/>
      <c r="J702" s="231"/>
    </row>
    <row r="703" s="353" customFormat="true" ht="12.75" hidden="false" customHeight="false" outlineLevel="0" collapsed="false">
      <c r="F703" s="355"/>
      <c r="H703" s="355"/>
      <c r="I703" s="231"/>
      <c r="J703" s="231"/>
    </row>
    <row r="704" s="353" customFormat="true" ht="12.75" hidden="false" customHeight="false" outlineLevel="0" collapsed="false">
      <c r="F704" s="355"/>
      <c r="H704" s="355"/>
      <c r="I704" s="231"/>
      <c r="J704" s="231"/>
    </row>
    <row r="705" s="353" customFormat="true" ht="12.75" hidden="false" customHeight="false" outlineLevel="0" collapsed="false">
      <c r="F705" s="355"/>
      <c r="H705" s="355"/>
      <c r="I705" s="231"/>
      <c r="J705" s="231"/>
    </row>
    <row r="706" s="353" customFormat="true" ht="12.75" hidden="false" customHeight="false" outlineLevel="0" collapsed="false">
      <c r="F706" s="355"/>
      <c r="H706" s="355"/>
      <c r="I706" s="231"/>
      <c r="J706" s="231"/>
    </row>
    <row r="707" s="353" customFormat="true" ht="12.75" hidden="false" customHeight="false" outlineLevel="0" collapsed="false">
      <c r="F707" s="355"/>
      <c r="H707" s="355"/>
      <c r="I707" s="231"/>
      <c r="J707" s="231"/>
    </row>
    <row r="708" s="353" customFormat="true" ht="12.75" hidden="false" customHeight="false" outlineLevel="0" collapsed="false">
      <c r="F708" s="355"/>
      <c r="H708" s="355"/>
      <c r="I708" s="231"/>
      <c r="J708" s="231"/>
    </row>
    <row r="709" s="353" customFormat="true" ht="12.75" hidden="false" customHeight="false" outlineLevel="0" collapsed="false">
      <c r="F709" s="355"/>
      <c r="H709" s="355"/>
      <c r="I709" s="231"/>
      <c r="J709" s="231"/>
    </row>
    <row r="710" s="353" customFormat="true" ht="12.75" hidden="false" customHeight="false" outlineLevel="0" collapsed="false">
      <c r="F710" s="355"/>
      <c r="H710" s="355"/>
      <c r="I710" s="231"/>
      <c r="J710" s="231"/>
    </row>
    <row r="711" s="353" customFormat="true" ht="12.75" hidden="false" customHeight="false" outlineLevel="0" collapsed="false">
      <c r="F711" s="355"/>
      <c r="H711" s="355"/>
      <c r="I711" s="231"/>
      <c r="J711" s="231"/>
    </row>
    <row r="712" s="353" customFormat="true" ht="12.75" hidden="false" customHeight="false" outlineLevel="0" collapsed="false">
      <c r="F712" s="355"/>
      <c r="H712" s="355"/>
      <c r="I712" s="231"/>
      <c r="J712" s="231"/>
    </row>
    <row r="713" s="353" customFormat="true" ht="12.75" hidden="false" customHeight="false" outlineLevel="0" collapsed="false">
      <c r="F713" s="355"/>
      <c r="H713" s="355"/>
      <c r="I713" s="231"/>
      <c r="J713" s="231"/>
    </row>
    <row r="714" s="353" customFormat="true" ht="12.75" hidden="false" customHeight="false" outlineLevel="0" collapsed="false">
      <c r="F714" s="355"/>
      <c r="H714" s="355"/>
      <c r="I714" s="231"/>
      <c r="J714" s="231"/>
    </row>
    <row r="715" s="353" customFormat="true" ht="12.75" hidden="false" customHeight="false" outlineLevel="0" collapsed="false">
      <c r="F715" s="355"/>
      <c r="H715" s="355"/>
      <c r="I715" s="231"/>
      <c r="J715" s="231"/>
    </row>
    <row r="716" s="353" customFormat="true" ht="12.75" hidden="false" customHeight="false" outlineLevel="0" collapsed="false">
      <c r="F716" s="355"/>
      <c r="H716" s="355"/>
      <c r="I716" s="231"/>
      <c r="J716" s="231"/>
    </row>
    <row r="717" s="353" customFormat="true" ht="12.75" hidden="false" customHeight="false" outlineLevel="0" collapsed="false">
      <c r="F717" s="355"/>
      <c r="H717" s="355"/>
      <c r="I717" s="231"/>
      <c r="J717" s="231"/>
    </row>
    <row r="718" s="353" customFormat="true" ht="12.75" hidden="false" customHeight="false" outlineLevel="0" collapsed="false">
      <c r="F718" s="355"/>
      <c r="H718" s="355"/>
      <c r="I718" s="231"/>
      <c r="J718" s="231"/>
    </row>
    <row r="719" s="353" customFormat="true" ht="12.75" hidden="false" customHeight="false" outlineLevel="0" collapsed="false">
      <c r="F719" s="355"/>
      <c r="H719" s="355"/>
      <c r="I719" s="231"/>
      <c r="J719" s="231"/>
    </row>
    <row r="720" s="353" customFormat="true" ht="12.75" hidden="false" customHeight="false" outlineLevel="0" collapsed="false">
      <c r="F720" s="355"/>
      <c r="H720" s="355"/>
      <c r="I720" s="231"/>
      <c r="J720" s="231"/>
    </row>
    <row r="721" s="353" customFormat="true" ht="12.75" hidden="false" customHeight="false" outlineLevel="0" collapsed="false">
      <c r="F721" s="355"/>
      <c r="H721" s="355"/>
      <c r="I721" s="231"/>
      <c r="J721" s="231"/>
    </row>
    <row r="722" s="353" customFormat="true" ht="12.75" hidden="false" customHeight="false" outlineLevel="0" collapsed="false">
      <c r="F722" s="355"/>
      <c r="H722" s="355"/>
      <c r="I722" s="231"/>
      <c r="J722" s="231"/>
    </row>
    <row r="723" s="353" customFormat="true" ht="12.75" hidden="false" customHeight="false" outlineLevel="0" collapsed="false">
      <c r="F723" s="355"/>
      <c r="H723" s="355"/>
      <c r="I723" s="231"/>
      <c r="J723" s="231"/>
    </row>
    <row r="724" s="353" customFormat="true" ht="12.75" hidden="false" customHeight="false" outlineLevel="0" collapsed="false">
      <c r="F724" s="355"/>
      <c r="H724" s="355"/>
      <c r="I724" s="231"/>
      <c r="J724" s="231"/>
    </row>
    <row r="725" s="353" customFormat="true" ht="12.75" hidden="false" customHeight="false" outlineLevel="0" collapsed="false">
      <c r="F725" s="355"/>
      <c r="H725" s="355"/>
      <c r="I725" s="231"/>
      <c r="J725" s="231"/>
    </row>
    <row r="726" s="353" customFormat="true" ht="12.75" hidden="false" customHeight="false" outlineLevel="0" collapsed="false">
      <c r="F726" s="355"/>
      <c r="H726" s="355"/>
      <c r="I726" s="231"/>
      <c r="J726" s="231"/>
    </row>
    <row r="727" s="353" customFormat="true" ht="12.75" hidden="false" customHeight="false" outlineLevel="0" collapsed="false">
      <c r="F727" s="355"/>
      <c r="H727" s="355"/>
      <c r="I727" s="231"/>
      <c r="J727" s="231"/>
    </row>
    <row r="728" s="353" customFormat="true" ht="12.75" hidden="false" customHeight="false" outlineLevel="0" collapsed="false">
      <c r="F728" s="355"/>
      <c r="H728" s="355"/>
      <c r="I728" s="231"/>
      <c r="J728" s="231"/>
    </row>
    <row r="729" s="353" customFormat="true" ht="12.75" hidden="false" customHeight="false" outlineLevel="0" collapsed="false">
      <c r="F729" s="355"/>
      <c r="H729" s="355"/>
      <c r="I729" s="231"/>
      <c r="J729" s="231"/>
    </row>
    <row r="730" s="353" customFormat="true" ht="12.75" hidden="false" customHeight="false" outlineLevel="0" collapsed="false">
      <c r="F730" s="355"/>
      <c r="H730" s="355"/>
      <c r="I730" s="231"/>
      <c r="J730" s="231"/>
    </row>
    <row r="731" s="353" customFormat="true" ht="12.75" hidden="false" customHeight="false" outlineLevel="0" collapsed="false">
      <c r="F731" s="355"/>
      <c r="H731" s="355"/>
      <c r="I731" s="231"/>
      <c r="J731" s="231"/>
    </row>
    <row r="732" s="353" customFormat="true" ht="12.75" hidden="false" customHeight="false" outlineLevel="0" collapsed="false">
      <c r="F732" s="355"/>
      <c r="H732" s="355"/>
      <c r="I732" s="231"/>
      <c r="J732" s="231"/>
    </row>
    <row r="733" s="353" customFormat="true" ht="12.75" hidden="false" customHeight="false" outlineLevel="0" collapsed="false">
      <c r="F733" s="355"/>
      <c r="H733" s="355"/>
      <c r="I733" s="231"/>
      <c r="J733" s="231"/>
    </row>
    <row r="734" s="353" customFormat="true" ht="12.75" hidden="false" customHeight="false" outlineLevel="0" collapsed="false">
      <c r="F734" s="355"/>
      <c r="H734" s="355"/>
      <c r="I734" s="231"/>
      <c r="J734" s="231"/>
    </row>
    <row r="735" s="353" customFormat="true" ht="12.75" hidden="false" customHeight="false" outlineLevel="0" collapsed="false">
      <c r="F735" s="355"/>
      <c r="H735" s="355"/>
      <c r="I735" s="231"/>
      <c r="J735" s="231"/>
    </row>
    <row r="736" s="353" customFormat="true" ht="12.75" hidden="false" customHeight="false" outlineLevel="0" collapsed="false">
      <c r="F736" s="355"/>
      <c r="H736" s="355"/>
      <c r="I736" s="231"/>
      <c r="J736" s="231"/>
    </row>
    <row r="737" s="353" customFormat="true" ht="12.75" hidden="false" customHeight="false" outlineLevel="0" collapsed="false">
      <c r="F737" s="355"/>
      <c r="H737" s="355"/>
      <c r="I737" s="231"/>
      <c r="J737" s="231"/>
    </row>
    <row r="738" s="353" customFormat="true" ht="12.75" hidden="false" customHeight="false" outlineLevel="0" collapsed="false">
      <c r="F738" s="355"/>
      <c r="H738" s="355"/>
      <c r="I738" s="231"/>
      <c r="J738" s="231"/>
    </row>
    <row r="739" s="353" customFormat="true" ht="12.75" hidden="false" customHeight="false" outlineLevel="0" collapsed="false">
      <c r="F739" s="355"/>
      <c r="H739" s="355"/>
      <c r="I739" s="231"/>
      <c r="J739" s="231"/>
    </row>
    <row r="740" s="353" customFormat="true" ht="12.75" hidden="false" customHeight="false" outlineLevel="0" collapsed="false">
      <c r="F740" s="355"/>
      <c r="H740" s="355"/>
      <c r="I740" s="231"/>
      <c r="J740" s="231"/>
    </row>
    <row r="741" s="353" customFormat="true" ht="12.75" hidden="false" customHeight="false" outlineLevel="0" collapsed="false">
      <c r="F741" s="355"/>
      <c r="H741" s="355"/>
      <c r="I741" s="231"/>
      <c r="J741" s="231"/>
    </row>
    <row r="742" s="353" customFormat="true" ht="12.75" hidden="false" customHeight="false" outlineLevel="0" collapsed="false">
      <c r="F742" s="355"/>
      <c r="H742" s="355"/>
      <c r="I742" s="231"/>
      <c r="J742" s="231"/>
    </row>
    <row r="743" s="353" customFormat="true" ht="12.75" hidden="false" customHeight="false" outlineLevel="0" collapsed="false">
      <c r="F743" s="355"/>
      <c r="H743" s="355"/>
      <c r="I743" s="231"/>
      <c r="J743" s="231"/>
    </row>
    <row r="744" s="353" customFormat="true" ht="12.75" hidden="false" customHeight="false" outlineLevel="0" collapsed="false">
      <c r="F744" s="355"/>
      <c r="H744" s="355"/>
      <c r="I744" s="231"/>
      <c r="J744" s="231"/>
    </row>
    <row r="745" s="353" customFormat="true" ht="12.75" hidden="false" customHeight="false" outlineLevel="0" collapsed="false">
      <c r="F745" s="355"/>
      <c r="H745" s="355"/>
      <c r="I745" s="231"/>
      <c r="J745" s="231"/>
    </row>
    <row r="746" s="353" customFormat="true" ht="12.75" hidden="false" customHeight="false" outlineLevel="0" collapsed="false">
      <c r="F746" s="355"/>
      <c r="H746" s="355"/>
      <c r="I746" s="231"/>
      <c r="J746" s="231"/>
    </row>
    <row r="747" s="353" customFormat="true" ht="12.75" hidden="false" customHeight="false" outlineLevel="0" collapsed="false">
      <c r="F747" s="355"/>
      <c r="H747" s="355"/>
      <c r="I747" s="231"/>
      <c r="J747" s="231"/>
    </row>
    <row r="748" s="353" customFormat="true" ht="12.75" hidden="false" customHeight="false" outlineLevel="0" collapsed="false">
      <c r="F748" s="355"/>
      <c r="H748" s="355"/>
      <c r="I748" s="231"/>
      <c r="J748" s="231"/>
    </row>
    <row r="749" s="353" customFormat="true" ht="12.75" hidden="false" customHeight="false" outlineLevel="0" collapsed="false">
      <c r="F749" s="355"/>
      <c r="H749" s="355"/>
      <c r="I749" s="231"/>
      <c r="J749" s="231"/>
    </row>
    <row r="750" s="353" customFormat="true" ht="12.75" hidden="false" customHeight="false" outlineLevel="0" collapsed="false">
      <c r="F750" s="355"/>
      <c r="H750" s="355"/>
      <c r="I750" s="231"/>
      <c r="J750" s="231"/>
    </row>
    <row r="751" s="353" customFormat="true" ht="12.75" hidden="false" customHeight="false" outlineLevel="0" collapsed="false">
      <c r="F751" s="355"/>
      <c r="H751" s="355"/>
      <c r="I751" s="231"/>
      <c r="J751" s="231"/>
    </row>
    <row r="752" s="353" customFormat="true" ht="12.75" hidden="false" customHeight="false" outlineLevel="0" collapsed="false">
      <c r="F752" s="355"/>
      <c r="H752" s="355"/>
      <c r="I752" s="231"/>
      <c r="J752" s="231"/>
    </row>
    <row r="753" s="353" customFormat="true" ht="12.75" hidden="false" customHeight="false" outlineLevel="0" collapsed="false">
      <c r="F753" s="355"/>
      <c r="H753" s="355"/>
      <c r="I753" s="231"/>
      <c r="J753" s="231"/>
    </row>
    <row r="754" s="353" customFormat="true" ht="12.75" hidden="false" customHeight="false" outlineLevel="0" collapsed="false">
      <c r="F754" s="355"/>
      <c r="H754" s="355"/>
      <c r="I754" s="231"/>
      <c r="J754" s="231"/>
    </row>
    <row r="755" s="353" customFormat="true" ht="12.75" hidden="false" customHeight="false" outlineLevel="0" collapsed="false">
      <c r="F755" s="355"/>
      <c r="H755" s="355"/>
      <c r="I755" s="231"/>
      <c r="J755" s="231"/>
    </row>
    <row r="756" s="353" customFormat="true" ht="12.75" hidden="false" customHeight="false" outlineLevel="0" collapsed="false">
      <c r="F756" s="355"/>
      <c r="H756" s="355"/>
      <c r="I756" s="231"/>
      <c r="J756" s="231"/>
    </row>
    <row r="757" s="353" customFormat="true" ht="12.75" hidden="false" customHeight="false" outlineLevel="0" collapsed="false">
      <c r="F757" s="355"/>
      <c r="H757" s="355"/>
      <c r="I757" s="231"/>
      <c r="J757" s="231"/>
    </row>
    <row r="758" s="353" customFormat="true" ht="12.75" hidden="false" customHeight="false" outlineLevel="0" collapsed="false">
      <c r="F758" s="355"/>
      <c r="H758" s="355"/>
      <c r="I758" s="231"/>
      <c r="J758" s="231"/>
    </row>
    <row r="759" s="353" customFormat="true" ht="12.75" hidden="false" customHeight="false" outlineLevel="0" collapsed="false">
      <c r="F759" s="355"/>
      <c r="H759" s="355"/>
      <c r="I759" s="231"/>
      <c r="J759" s="231"/>
    </row>
    <row r="760" s="353" customFormat="true" ht="12.75" hidden="false" customHeight="false" outlineLevel="0" collapsed="false">
      <c r="F760" s="355"/>
      <c r="H760" s="355"/>
      <c r="I760" s="231"/>
      <c r="J760" s="231"/>
    </row>
    <row r="761" s="353" customFormat="true" ht="12.75" hidden="false" customHeight="false" outlineLevel="0" collapsed="false">
      <c r="F761" s="355"/>
      <c r="H761" s="355"/>
      <c r="I761" s="231"/>
      <c r="J761" s="231"/>
    </row>
    <row r="762" s="353" customFormat="true" ht="12.75" hidden="false" customHeight="false" outlineLevel="0" collapsed="false">
      <c r="F762" s="355"/>
      <c r="H762" s="355"/>
      <c r="I762" s="231"/>
      <c r="J762" s="231"/>
    </row>
    <row r="763" s="353" customFormat="true" ht="12.75" hidden="false" customHeight="false" outlineLevel="0" collapsed="false">
      <c r="F763" s="355"/>
      <c r="H763" s="355"/>
      <c r="I763" s="231"/>
      <c r="J763" s="231"/>
    </row>
    <row r="764" s="353" customFormat="true" ht="12.75" hidden="false" customHeight="false" outlineLevel="0" collapsed="false">
      <c r="F764" s="355"/>
      <c r="H764" s="355"/>
      <c r="I764" s="231"/>
      <c r="J764" s="231"/>
    </row>
    <row r="765" s="353" customFormat="true" ht="12.75" hidden="false" customHeight="false" outlineLevel="0" collapsed="false">
      <c r="F765" s="355"/>
      <c r="H765" s="355"/>
      <c r="I765" s="231"/>
      <c r="J765" s="231"/>
    </row>
    <row r="766" s="353" customFormat="true" ht="12.75" hidden="false" customHeight="false" outlineLevel="0" collapsed="false">
      <c r="F766" s="355"/>
      <c r="H766" s="355"/>
      <c r="I766" s="231"/>
      <c r="J766" s="231"/>
    </row>
    <row r="767" s="353" customFormat="true" ht="12.75" hidden="false" customHeight="false" outlineLevel="0" collapsed="false">
      <c r="F767" s="355"/>
      <c r="H767" s="355"/>
      <c r="I767" s="231"/>
      <c r="J767" s="231"/>
    </row>
    <row r="768" s="353" customFormat="true" ht="12.75" hidden="false" customHeight="false" outlineLevel="0" collapsed="false">
      <c r="F768" s="355"/>
      <c r="H768" s="355"/>
      <c r="I768" s="231"/>
      <c r="J768" s="231"/>
    </row>
    <row r="769" s="353" customFormat="true" ht="12.75" hidden="false" customHeight="false" outlineLevel="0" collapsed="false">
      <c r="F769" s="355"/>
      <c r="H769" s="355"/>
      <c r="I769" s="231"/>
      <c r="J769" s="231"/>
    </row>
    <row r="770" s="353" customFormat="true" ht="12.75" hidden="false" customHeight="false" outlineLevel="0" collapsed="false">
      <c r="F770" s="355"/>
      <c r="H770" s="355"/>
      <c r="I770" s="231"/>
      <c r="J770" s="231"/>
    </row>
    <row r="771" s="353" customFormat="true" ht="12.75" hidden="false" customHeight="false" outlineLevel="0" collapsed="false">
      <c r="F771" s="355"/>
      <c r="H771" s="355"/>
      <c r="I771" s="231"/>
      <c r="J771" s="231"/>
    </row>
    <row r="772" s="353" customFormat="true" ht="12.75" hidden="false" customHeight="false" outlineLevel="0" collapsed="false">
      <c r="F772" s="355"/>
      <c r="H772" s="355"/>
      <c r="I772" s="231"/>
      <c r="J772" s="231"/>
    </row>
    <row r="773" s="353" customFormat="true" ht="12.75" hidden="false" customHeight="false" outlineLevel="0" collapsed="false">
      <c r="F773" s="355"/>
      <c r="H773" s="355"/>
      <c r="I773" s="231"/>
      <c r="J773" s="231"/>
    </row>
    <row r="774" s="353" customFormat="true" ht="12.75" hidden="false" customHeight="false" outlineLevel="0" collapsed="false">
      <c r="F774" s="355"/>
      <c r="H774" s="355"/>
      <c r="I774" s="231"/>
      <c r="J774" s="231"/>
    </row>
    <row r="775" s="353" customFormat="true" ht="12.75" hidden="false" customHeight="false" outlineLevel="0" collapsed="false">
      <c r="F775" s="355"/>
      <c r="H775" s="355"/>
      <c r="I775" s="231"/>
      <c r="J775" s="231"/>
    </row>
    <row r="776" s="353" customFormat="true" ht="12.75" hidden="false" customHeight="false" outlineLevel="0" collapsed="false">
      <c r="F776" s="355"/>
      <c r="H776" s="355"/>
      <c r="I776" s="231"/>
      <c r="J776" s="231"/>
    </row>
    <row r="777" s="353" customFormat="true" ht="12.75" hidden="false" customHeight="false" outlineLevel="0" collapsed="false">
      <c r="F777" s="355"/>
      <c r="H777" s="355"/>
      <c r="I777" s="231"/>
      <c r="J777" s="231"/>
    </row>
    <row r="778" s="353" customFormat="true" ht="12.75" hidden="false" customHeight="false" outlineLevel="0" collapsed="false">
      <c r="F778" s="355"/>
      <c r="H778" s="355"/>
      <c r="I778" s="231"/>
      <c r="J778" s="231"/>
    </row>
    <row r="779" s="353" customFormat="true" ht="12.75" hidden="false" customHeight="false" outlineLevel="0" collapsed="false">
      <c r="F779" s="355"/>
      <c r="H779" s="355"/>
      <c r="I779" s="231"/>
      <c r="J779" s="231"/>
    </row>
    <row r="780" s="353" customFormat="true" ht="12.75" hidden="false" customHeight="false" outlineLevel="0" collapsed="false">
      <c r="F780" s="355"/>
      <c r="H780" s="355"/>
      <c r="I780" s="231"/>
      <c r="J780" s="231"/>
    </row>
    <row r="781" s="353" customFormat="true" ht="12.75" hidden="false" customHeight="false" outlineLevel="0" collapsed="false">
      <c r="F781" s="355"/>
      <c r="H781" s="355"/>
      <c r="I781" s="231"/>
      <c r="J781" s="231"/>
    </row>
    <row r="782" s="353" customFormat="true" ht="12.75" hidden="false" customHeight="false" outlineLevel="0" collapsed="false">
      <c r="F782" s="355"/>
      <c r="H782" s="355"/>
      <c r="I782" s="231"/>
      <c r="J782" s="231"/>
    </row>
    <row r="783" s="353" customFormat="true" ht="12.75" hidden="false" customHeight="false" outlineLevel="0" collapsed="false">
      <c r="F783" s="355"/>
      <c r="H783" s="355"/>
      <c r="I783" s="231"/>
      <c r="J783" s="231"/>
    </row>
    <row r="784" s="353" customFormat="true" ht="12.75" hidden="false" customHeight="false" outlineLevel="0" collapsed="false">
      <c r="F784" s="355"/>
      <c r="H784" s="355"/>
      <c r="I784" s="231"/>
      <c r="J784" s="231"/>
    </row>
    <row r="785" s="353" customFormat="true" ht="12.75" hidden="false" customHeight="false" outlineLevel="0" collapsed="false">
      <c r="F785" s="355"/>
      <c r="H785" s="355"/>
      <c r="I785" s="231"/>
      <c r="J785" s="231"/>
    </row>
    <row r="786" s="353" customFormat="true" ht="12.75" hidden="false" customHeight="false" outlineLevel="0" collapsed="false">
      <c r="F786" s="355"/>
      <c r="H786" s="355"/>
      <c r="I786" s="231"/>
      <c r="J786" s="231"/>
    </row>
    <row r="787" s="353" customFormat="true" ht="12.75" hidden="false" customHeight="false" outlineLevel="0" collapsed="false">
      <c r="F787" s="355"/>
      <c r="H787" s="355"/>
      <c r="I787" s="231"/>
      <c r="J787" s="231"/>
    </row>
    <row r="788" s="353" customFormat="true" ht="12.75" hidden="false" customHeight="false" outlineLevel="0" collapsed="false">
      <c r="F788" s="355"/>
      <c r="H788" s="355"/>
      <c r="I788" s="231"/>
      <c r="J788" s="231"/>
    </row>
    <row r="789" s="353" customFormat="true" ht="12.75" hidden="false" customHeight="false" outlineLevel="0" collapsed="false">
      <c r="F789" s="355"/>
      <c r="H789" s="355"/>
      <c r="I789" s="231"/>
      <c r="J789" s="231"/>
    </row>
    <row r="790" s="353" customFormat="true" ht="12.75" hidden="false" customHeight="false" outlineLevel="0" collapsed="false">
      <c r="F790" s="355"/>
      <c r="H790" s="355"/>
      <c r="I790" s="231"/>
      <c r="J790" s="231"/>
    </row>
    <row r="791" s="353" customFormat="true" ht="12.75" hidden="false" customHeight="false" outlineLevel="0" collapsed="false">
      <c r="F791" s="355"/>
      <c r="H791" s="355"/>
      <c r="I791" s="231"/>
      <c r="J791" s="231"/>
    </row>
    <row r="792" s="353" customFormat="true" ht="12.75" hidden="false" customHeight="false" outlineLevel="0" collapsed="false">
      <c r="F792" s="355"/>
      <c r="H792" s="355"/>
      <c r="I792" s="231"/>
      <c r="J792" s="231"/>
    </row>
    <row r="793" s="353" customFormat="true" ht="12.75" hidden="false" customHeight="false" outlineLevel="0" collapsed="false">
      <c r="F793" s="355"/>
      <c r="H793" s="355"/>
      <c r="I793" s="231"/>
      <c r="J793" s="231"/>
    </row>
    <row r="794" s="353" customFormat="true" ht="12.75" hidden="false" customHeight="false" outlineLevel="0" collapsed="false">
      <c r="F794" s="355"/>
      <c r="H794" s="355"/>
      <c r="I794" s="231"/>
      <c r="J794" s="231"/>
    </row>
    <row r="795" s="353" customFormat="true" ht="12.75" hidden="false" customHeight="false" outlineLevel="0" collapsed="false">
      <c r="F795" s="355"/>
      <c r="H795" s="355"/>
      <c r="I795" s="231"/>
      <c r="J795" s="231"/>
    </row>
    <row r="796" s="353" customFormat="true" ht="12.75" hidden="false" customHeight="false" outlineLevel="0" collapsed="false">
      <c r="F796" s="355"/>
      <c r="H796" s="355"/>
      <c r="I796" s="231"/>
      <c r="J796" s="231"/>
    </row>
    <row r="797" s="353" customFormat="true" ht="12.75" hidden="false" customHeight="false" outlineLevel="0" collapsed="false">
      <c r="F797" s="355"/>
      <c r="H797" s="355"/>
      <c r="I797" s="231"/>
      <c r="J797" s="231"/>
    </row>
    <row r="798" s="353" customFormat="true" ht="12.75" hidden="false" customHeight="false" outlineLevel="0" collapsed="false">
      <c r="F798" s="355"/>
      <c r="H798" s="355"/>
      <c r="I798" s="231"/>
      <c r="J798" s="231"/>
    </row>
    <row r="799" s="353" customFormat="true" ht="12.75" hidden="false" customHeight="false" outlineLevel="0" collapsed="false">
      <c r="F799" s="355"/>
      <c r="H799" s="355"/>
      <c r="I799" s="231"/>
      <c r="J799" s="231"/>
    </row>
    <row r="800" s="353" customFormat="true" ht="12.75" hidden="false" customHeight="false" outlineLevel="0" collapsed="false">
      <c r="F800" s="355"/>
      <c r="H800" s="355"/>
      <c r="I800" s="231"/>
      <c r="J800" s="231"/>
    </row>
    <row r="801" s="353" customFormat="true" ht="12.75" hidden="false" customHeight="false" outlineLevel="0" collapsed="false">
      <c r="F801" s="355"/>
      <c r="H801" s="355"/>
      <c r="I801" s="231"/>
      <c r="J801" s="231"/>
    </row>
    <row r="802" s="353" customFormat="true" ht="12.75" hidden="false" customHeight="false" outlineLevel="0" collapsed="false">
      <c r="F802" s="355"/>
      <c r="H802" s="355"/>
      <c r="I802" s="231"/>
      <c r="J802" s="231"/>
    </row>
    <row r="803" s="353" customFormat="true" ht="12.75" hidden="false" customHeight="false" outlineLevel="0" collapsed="false">
      <c r="F803" s="355"/>
      <c r="H803" s="355"/>
      <c r="I803" s="231"/>
      <c r="J803" s="231"/>
    </row>
    <row r="804" s="353" customFormat="true" ht="12.75" hidden="false" customHeight="false" outlineLevel="0" collapsed="false">
      <c r="F804" s="355"/>
      <c r="H804" s="355"/>
      <c r="I804" s="231"/>
      <c r="J804" s="231"/>
    </row>
    <row r="805" s="353" customFormat="true" ht="12.75" hidden="false" customHeight="false" outlineLevel="0" collapsed="false">
      <c r="F805" s="355"/>
      <c r="H805" s="355"/>
      <c r="I805" s="231"/>
      <c r="J805" s="231"/>
    </row>
    <row r="806" s="353" customFormat="true" ht="12.75" hidden="false" customHeight="false" outlineLevel="0" collapsed="false">
      <c r="F806" s="355"/>
      <c r="H806" s="355"/>
      <c r="I806" s="231"/>
      <c r="J806" s="231"/>
    </row>
    <row r="807" s="353" customFormat="true" ht="12.75" hidden="false" customHeight="false" outlineLevel="0" collapsed="false">
      <c r="F807" s="355"/>
      <c r="H807" s="355"/>
      <c r="I807" s="231"/>
      <c r="J807" s="231"/>
    </row>
    <row r="808" s="353" customFormat="true" ht="12.75" hidden="false" customHeight="false" outlineLevel="0" collapsed="false">
      <c r="F808" s="355"/>
      <c r="H808" s="355"/>
      <c r="I808" s="231"/>
      <c r="J808" s="231"/>
    </row>
  </sheetData>
  <mergeCells count="11">
    <mergeCell ref="A7:H7"/>
    <mergeCell ref="A9:H9"/>
    <mergeCell ref="A10:A12"/>
    <mergeCell ref="B10:B12"/>
    <mergeCell ref="C10:C12"/>
    <mergeCell ref="D10:D12"/>
    <mergeCell ref="E10:E12"/>
    <mergeCell ref="F10:F12"/>
    <mergeCell ref="G10:G12"/>
    <mergeCell ref="H10:H12"/>
    <mergeCell ref="A674:D674"/>
  </mergeCells>
  <printOptions headings="false" gridLines="false" gridLinesSet="true" horizontalCentered="true" verticalCentered="false"/>
  <pageMargins left="0.39375" right="0.236111111111111" top="0.275694444444444" bottom="0.236111111111111" header="0.511811023622047" footer="0.511811023622047"/>
  <pageSetup paperSize="9" scale="100" fitToWidth="10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11" topLeftCell="A13" activePane="bottomLeft" state="frozen"/>
      <selection pane="topLeft" activeCell="A2" activeCellId="0" sqref="A2"/>
      <selection pane="bottomLeft" activeCell="A8" activeCellId="0" sqref="A8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56"/>
    <col collapsed="false" customWidth="true" hidden="false" outlineLevel="0" max="2" min="2" style="173" width="6.85"/>
    <col collapsed="false" customWidth="true" hidden="false" outlineLevel="0" max="3" min="3" style="173" width="7.7"/>
    <col collapsed="false" customWidth="true" hidden="false" outlineLevel="0" max="4" min="4" style="173" width="8.56"/>
    <col collapsed="false" customWidth="true" hidden="false" outlineLevel="0" max="5" min="5" style="173" width="57.7"/>
    <col collapsed="false" customWidth="true" hidden="false" outlineLevel="0" max="6" min="6" style="173" width="16.28"/>
    <col collapsed="false" customWidth="true" hidden="false" outlineLevel="0" max="7" min="7" style="173" width="14.56"/>
    <col collapsed="false" customWidth="true" hidden="false" outlineLevel="0" max="8" min="8" style="173" width="12.28"/>
    <col collapsed="false" customWidth="true" hidden="false" outlineLevel="0" max="9" min="9" style="173" width="10.13"/>
    <col collapsed="false" customWidth="true" hidden="false" outlineLevel="0" max="10" min="10" style="173" width="15.28"/>
    <col collapsed="false" customWidth="true" hidden="false" outlineLevel="0" max="11" min="11" style="173" width="14.41"/>
    <col collapsed="false" customWidth="true" hidden="false" outlineLevel="0" max="12" min="12" style="173" width="13.28"/>
    <col collapsed="false" customWidth="true" hidden="false" outlineLevel="0" max="15" min="13" style="173" width="13.99"/>
    <col collapsed="false" customWidth="true" hidden="false" outlineLevel="0" max="16" min="16" style="173" width="21.28"/>
    <col collapsed="false" customWidth="false" hidden="false" outlineLevel="0" max="257" min="17" style="173" width="9.14"/>
  </cols>
  <sheetData>
    <row r="1" customFormat="false" ht="12.75" hidden="false" customHeight="false" outlineLevel="0" collapsed="false">
      <c r="M1" s="176" t="s">
        <v>372</v>
      </c>
      <c r="N1" s="176"/>
      <c r="O1" s="176"/>
      <c r="P1" s="176"/>
    </row>
    <row r="2" customFormat="false" ht="12.75" hidden="false" customHeight="false" outlineLevel="0" collapsed="false">
      <c r="M2" s="176"/>
      <c r="N2" s="176"/>
      <c r="O2" s="176"/>
      <c r="P2" s="176"/>
    </row>
    <row r="3" customFormat="false" ht="12.75" hidden="false" customHeight="false" outlineLevel="0" collapsed="false">
      <c r="G3" s="408"/>
      <c r="M3" s="176"/>
      <c r="N3" s="176"/>
      <c r="O3" s="176"/>
      <c r="P3" s="176"/>
    </row>
    <row r="4" customFormat="false" ht="12.75" hidden="false" customHeight="false" outlineLevel="0" collapsed="false">
      <c r="M4" s="176"/>
      <c r="N4" s="176"/>
      <c r="O4" s="176"/>
      <c r="P4" s="176"/>
    </row>
    <row r="6" customFormat="false" ht="18" hidden="false" customHeight="true" outlineLevel="0" collapsed="false">
      <c r="A6" s="409" t="s">
        <v>373</v>
      </c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</row>
    <row r="7" customFormat="false" ht="10.5" hidden="false" customHeight="true" outlineLevel="0" collapsed="false">
      <c r="A7" s="410"/>
      <c r="B7" s="410"/>
      <c r="C7" s="410"/>
      <c r="D7" s="410"/>
      <c r="E7" s="410"/>
      <c r="F7" s="410"/>
      <c r="G7" s="410"/>
      <c r="H7" s="410"/>
      <c r="I7" s="410"/>
      <c r="J7" s="410"/>
      <c r="K7" s="410"/>
      <c r="L7" s="410"/>
      <c r="M7" s="410"/>
      <c r="N7" s="410"/>
      <c r="O7" s="410"/>
      <c r="P7" s="411" t="s">
        <v>259</v>
      </c>
    </row>
    <row r="8" s="182" customFormat="true" ht="20.1" hidden="false" customHeight="true" outlineLevel="0" collapsed="false">
      <c r="A8" s="412" t="s">
        <v>374</v>
      </c>
      <c r="B8" s="413" t="s">
        <v>192</v>
      </c>
      <c r="C8" s="413" t="s">
        <v>7</v>
      </c>
      <c r="D8" s="413" t="s">
        <v>375</v>
      </c>
      <c r="E8" s="414" t="s">
        <v>376</v>
      </c>
      <c r="F8" s="414" t="s">
        <v>377</v>
      </c>
      <c r="G8" s="414" t="s">
        <v>378</v>
      </c>
      <c r="H8" s="414"/>
      <c r="I8" s="414"/>
      <c r="J8" s="414"/>
      <c r="K8" s="414"/>
      <c r="L8" s="414"/>
      <c r="M8" s="414"/>
      <c r="N8" s="414" t="s">
        <v>379</v>
      </c>
      <c r="O8" s="414" t="s">
        <v>380</v>
      </c>
      <c r="P8" s="415" t="s">
        <v>381</v>
      </c>
    </row>
    <row r="9" s="182" customFormat="true" ht="20.1" hidden="false" customHeight="true" outlineLevel="0" collapsed="false">
      <c r="A9" s="412"/>
      <c r="B9" s="413"/>
      <c r="C9" s="413"/>
      <c r="D9" s="413"/>
      <c r="E9" s="414"/>
      <c r="F9" s="414"/>
      <c r="G9" s="416" t="s">
        <v>382</v>
      </c>
      <c r="H9" s="416" t="s">
        <v>383</v>
      </c>
      <c r="I9" s="416"/>
      <c r="J9" s="416"/>
      <c r="K9" s="416"/>
      <c r="L9" s="416" t="s">
        <v>384</v>
      </c>
      <c r="M9" s="416" t="s">
        <v>385</v>
      </c>
      <c r="N9" s="414"/>
      <c r="O9" s="414"/>
      <c r="P9" s="415"/>
    </row>
    <row r="10" s="182" customFormat="true" ht="29.25" hidden="false" customHeight="true" outlineLevel="0" collapsed="false">
      <c r="A10" s="412"/>
      <c r="B10" s="413"/>
      <c r="C10" s="413"/>
      <c r="D10" s="413"/>
      <c r="E10" s="414"/>
      <c r="F10" s="414"/>
      <c r="G10" s="414"/>
      <c r="H10" s="416" t="s">
        <v>386</v>
      </c>
      <c r="I10" s="416" t="s">
        <v>387</v>
      </c>
      <c r="J10" s="416" t="s">
        <v>388</v>
      </c>
      <c r="K10" s="416" t="s">
        <v>389</v>
      </c>
      <c r="L10" s="416"/>
      <c r="M10" s="416"/>
      <c r="N10" s="414"/>
      <c r="O10" s="414"/>
      <c r="P10" s="415"/>
    </row>
    <row r="11" s="182" customFormat="true" ht="20.1" hidden="false" customHeight="true" outlineLevel="0" collapsed="false">
      <c r="A11" s="412"/>
      <c r="B11" s="413"/>
      <c r="C11" s="413"/>
      <c r="D11" s="413"/>
      <c r="E11" s="414"/>
      <c r="F11" s="414"/>
      <c r="G11" s="414"/>
      <c r="H11" s="414"/>
      <c r="I11" s="414"/>
      <c r="J11" s="414"/>
      <c r="K11" s="414"/>
      <c r="L11" s="414"/>
      <c r="M11" s="414"/>
      <c r="N11" s="414"/>
      <c r="O11" s="414"/>
      <c r="P11" s="415"/>
    </row>
    <row r="12" s="182" customFormat="true" ht="36" hidden="false" customHeight="true" outlineLevel="0" collapsed="false">
      <c r="A12" s="412"/>
      <c r="B12" s="413"/>
      <c r="C12" s="413"/>
      <c r="D12" s="413"/>
      <c r="E12" s="414"/>
      <c r="F12" s="414"/>
      <c r="G12" s="414"/>
      <c r="H12" s="414"/>
      <c r="I12" s="414"/>
      <c r="J12" s="414"/>
      <c r="K12" s="414"/>
      <c r="L12" s="414"/>
      <c r="M12" s="414"/>
      <c r="N12" s="414"/>
      <c r="O12" s="414"/>
      <c r="P12" s="415"/>
    </row>
    <row r="13" customFormat="false" ht="7.5" hidden="false" customHeight="true" outlineLevel="0" collapsed="false">
      <c r="A13" s="417" t="n">
        <v>1</v>
      </c>
      <c r="B13" s="418" t="n">
        <v>2</v>
      </c>
      <c r="C13" s="418" t="n">
        <v>3</v>
      </c>
      <c r="D13" s="418" t="n">
        <v>4</v>
      </c>
      <c r="E13" s="418" t="n">
        <v>5</v>
      </c>
      <c r="F13" s="418" t="n">
        <v>6</v>
      </c>
      <c r="G13" s="418" t="n">
        <v>7</v>
      </c>
      <c r="H13" s="418" t="n">
        <v>8</v>
      </c>
      <c r="I13" s="418" t="n">
        <v>9</v>
      </c>
      <c r="J13" s="418" t="n">
        <v>10</v>
      </c>
      <c r="K13" s="418" t="n">
        <v>11</v>
      </c>
      <c r="L13" s="418" t="n">
        <v>12</v>
      </c>
      <c r="M13" s="418" t="n">
        <v>13</v>
      </c>
      <c r="N13" s="418" t="n">
        <v>14</v>
      </c>
      <c r="O13" s="419" t="n">
        <v>15</v>
      </c>
      <c r="P13" s="420" t="n">
        <v>16</v>
      </c>
    </row>
    <row r="14" customFormat="false" ht="51.75" hidden="false" customHeight="true" outlineLevel="0" collapsed="false">
      <c r="A14" s="417" t="s">
        <v>390</v>
      </c>
      <c r="B14" s="421" t="n">
        <v>600</v>
      </c>
      <c r="C14" s="422" t="n">
        <v>60014</v>
      </c>
      <c r="D14" s="423" t="s">
        <v>391</v>
      </c>
      <c r="E14" s="424" t="s">
        <v>392</v>
      </c>
      <c r="F14" s="425" t="n">
        <v>1616220</v>
      </c>
      <c r="G14" s="425" t="n">
        <f aca="false">SUM(H14:K14)</f>
        <v>1495859</v>
      </c>
      <c r="H14" s="425" t="n">
        <v>1495859</v>
      </c>
      <c r="I14" s="425" t="n">
        <v>0</v>
      </c>
      <c r="J14" s="426"/>
      <c r="K14" s="425" t="n">
        <v>0</v>
      </c>
      <c r="L14" s="425" t="n">
        <v>0</v>
      </c>
      <c r="M14" s="425" t="n">
        <v>0</v>
      </c>
      <c r="N14" s="427" t="n">
        <v>1495858</v>
      </c>
      <c r="O14" s="428" t="n">
        <f aca="false">N14/F14</f>
        <v>0.925528702775612</v>
      </c>
      <c r="P14" s="429" t="s">
        <v>393</v>
      </c>
    </row>
    <row r="15" customFormat="false" ht="49.5" hidden="false" customHeight="true" outlineLevel="0" collapsed="false">
      <c r="A15" s="417" t="s">
        <v>394</v>
      </c>
      <c r="B15" s="421" t="n">
        <v>600</v>
      </c>
      <c r="C15" s="422" t="n">
        <v>60014</v>
      </c>
      <c r="D15" s="422" t="n">
        <v>6050</v>
      </c>
      <c r="E15" s="424" t="s">
        <v>395</v>
      </c>
      <c r="F15" s="425" t="n">
        <v>6012607</v>
      </c>
      <c r="G15" s="425" t="n">
        <f aca="false">SUM(H15:K15)</f>
        <v>260988</v>
      </c>
      <c r="H15" s="425" t="n">
        <v>260988</v>
      </c>
      <c r="I15" s="425"/>
      <c r="J15" s="426"/>
      <c r="K15" s="425"/>
      <c r="L15" s="425" t="n">
        <v>1425000</v>
      </c>
      <c r="M15" s="425" t="n">
        <v>4360000</v>
      </c>
      <c r="N15" s="427" t="n">
        <v>260988</v>
      </c>
      <c r="O15" s="428" t="n">
        <f aca="false">N15/F15</f>
        <v>0.0434067950890521</v>
      </c>
      <c r="P15" s="429" t="s">
        <v>393</v>
      </c>
    </row>
    <row r="16" customFormat="false" ht="45" hidden="false" customHeight="false" outlineLevel="0" collapsed="false">
      <c r="A16" s="417" t="s">
        <v>396</v>
      </c>
      <c r="B16" s="421" t="n">
        <v>600</v>
      </c>
      <c r="C16" s="422" t="n">
        <v>60014</v>
      </c>
      <c r="D16" s="422" t="n">
        <v>6050</v>
      </c>
      <c r="E16" s="430" t="s">
        <v>397</v>
      </c>
      <c r="F16" s="425" t="n">
        <v>4000000</v>
      </c>
      <c r="G16" s="425" t="n">
        <f aca="false">SUM(H16:K16)</f>
        <v>156892</v>
      </c>
      <c r="H16" s="425" t="n">
        <v>156892</v>
      </c>
      <c r="I16" s="425"/>
      <c r="J16" s="426"/>
      <c r="K16" s="425"/>
      <c r="L16" s="425" t="n">
        <v>1185000</v>
      </c>
      <c r="M16" s="425" t="n">
        <v>2658108</v>
      </c>
      <c r="N16" s="427" t="n">
        <v>156892</v>
      </c>
      <c r="O16" s="428" t="n">
        <f aca="false">N16/F16</f>
        <v>0.039223</v>
      </c>
      <c r="P16" s="429" t="s">
        <v>393</v>
      </c>
    </row>
    <row r="17" customFormat="false" ht="55.5" hidden="false" customHeight="true" outlineLevel="0" collapsed="false">
      <c r="A17" s="417" t="s">
        <v>398</v>
      </c>
      <c r="B17" s="421" t="n">
        <v>600</v>
      </c>
      <c r="C17" s="422" t="n">
        <v>60014</v>
      </c>
      <c r="D17" s="423" t="s">
        <v>391</v>
      </c>
      <c r="E17" s="431" t="s">
        <v>399</v>
      </c>
      <c r="F17" s="425" t="n">
        <v>10639279</v>
      </c>
      <c r="G17" s="425" t="n">
        <f aca="false">SUM(H17:K17)</f>
        <v>4143219</v>
      </c>
      <c r="H17" s="425" t="n">
        <v>1279372</v>
      </c>
      <c r="I17" s="425"/>
      <c r="J17" s="426"/>
      <c r="K17" s="425" t="n">
        <v>2863847</v>
      </c>
      <c r="L17" s="425" t="n">
        <v>6470690</v>
      </c>
      <c r="M17" s="425" t="n">
        <v>0</v>
      </c>
      <c r="N17" s="427" t="n">
        <v>4143219</v>
      </c>
      <c r="O17" s="428" t="n">
        <f aca="false">N17/F17</f>
        <v>0.389426670735865</v>
      </c>
      <c r="P17" s="429" t="s">
        <v>393</v>
      </c>
    </row>
    <row r="18" customFormat="false" ht="55.5" hidden="false" customHeight="true" outlineLevel="0" collapsed="false">
      <c r="A18" s="417" t="s">
        <v>400</v>
      </c>
      <c r="B18" s="421" t="n">
        <v>600</v>
      </c>
      <c r="C18" s="422" t="n">
        <v>60014</v>
      </c>
      <c r="D18" s="422" t="n">
        <v>6059</v>
      </c>
      <c r="E18" s="431" t="s">
        <v>401</v>
      </c>
      <c r="F18" s="425" t="n">
        <v>6706671</v>
      </c>
      <c r="G18" s="425" t="n">
        <f aca="false">SUM(H18:K18)</f>
        <v>109800</v>
      </c>
      <c r="H18" s="425" t="n">
        <v>109800</v>
      </c>
      <c r="I18" s="425" t="n">
        <v>0</v>
      </c>
      <c r="J18" s="426"/>
      <c r="K18" s="425"/>
      <c r="L18" s="425"/>
      <c r="M18" s="425" t="n">
        <v>4992605</v>
      </c>
      <c r="N18" s="427" t="n">
        <v>109800</v>
      </c>
      <c r="O18" s="428" t="n">
        <f aca="false">N18/F18</f>
        <v>0.0163717588055236</v>
      </c>
      <c r="P18" s="429" t="s">
        <v>393</v>
      </c>
    </row>
    <row r="19" customFormat="false" ht="55.5" hidden="false" customHeight="true" outlineLevel="0" collapsed="false">
      <c r="A19" s="417" t="s">
        <v>402</v>
      </c>
      <c r="B19" s="421" t="n">
        <v>600</v>
      </c>
      <c r="C19" s="422" t="n">
        <v>60014</v>
      </c>
      <c r="D19" s="422" t="n">
        <v>6050</v>
      </c>
      <c r="E19" s="431" t="s">
        <v>403</v>
      </c>
      <c r="F19" s="425" t="n">
        <v>6000000</v>
      </c>
      <c r="G19" s="425" t="n">
        <f aca="false">SUM(H19:K19)</f>
        <v>29583</v>
      </c>
      <c r="H19" s="425" t="n">
        <v>29583</v>
      </c>
      <c r="I19" s="425"/>
      <c r="J19" s="426"/>
      <c r="K19" s="425"/>
      <c r="L19" s="425" t="n">
        <v>1000000</v>
      </c>
      <c r="M19" s="425" t="n">
        <v>2000000</v>
      </c>
      <c r="N19" s="427" t="n">
        <v>29583</v>
      </c>
      <c r="O19" s="428" t="n">
        <f aca="false">N19/F19</f>
        <v>0.0049305</v>
      </c>
      <c r="P19" s="429" t="s">
        <v>393</v>
      </c>
    </row>
    <row r="20" customFormat="false" ht="55.5" hidden="false" customHeight="true" outlineLevel="0" collapsed="false">
      <c r="A20" s="417" t="s">
        <v>404</v>
      </c>
      <c r="B20" s="421" t="n">
        <v>600</v>
      </c>
      <c r="C20" s="422" t="n">
        <v>60014</v>
      </c>
      <c r="D20" s="422" t="n">
        <v>6050</v>
      </c>
      <c r="E20" s="431" t="s">
        <v>405</v>
      </c>
      <c r="F20" s="425" t="n">
        <v>10000000</v>
      </c>
      <c r="G20" s="425" t="n">
        <f aca="false">SUM(H20:K20)</f>
        <v>50000</v>
      </c>
      <c r="H20" s="425" t="n">
        <v>50000</v>
      </c>
      <c r="I20" s="425"/>
      <c r="J20" s="426"/>
      <c r="K20" s="425"/>
      <c r="L20" s="425"/>
      <c r="M20" s="425" t="n">
        <v>3000000</v>
      </c>
      <c r="N20" s="427" t="n">
        <v>50000</v>
      </c>
      <c r="O20" s="428" t="n">
        <f aca="false">N20/F20</f>
        <v>0.005</v>
      </c>
      <c r="P20" s="429" t="s">
        <v>393</v>
      </c>
    </row>
    <row r="21" customFormat="false" ht="43.5" hidden="false" customHeight="true" outlineLevel="0" collapsed="false">
      <c r="A21" s="417" t="s">
        <v>406</v>
      </c>
      <c r="B21" s="421" t="n">
        <v>921</v>
      </c>
      <c r="C21" s="422" t="n">
        <v>92195</v>
      </c>
      <c r="D21" s="422" t="n">
        <v>6050</v>
      </c>
      <c r="E21" s="432" t="s">
        <v>407</v>
      </c>
      <c r="F21" s="433" t="n">
        <v>650000</v>
      </c>
      <c r="G21" s="425" t="n">
        <f aca="false">SUM(H21:K21)</f>
        <v>200000</v>
      </c>
      <c r="H21" s="433" t="n">
        <v>0</v>
      </c>
      <c r="I21" s="433"/>
      <c r="J21" s="434" t="n">
        <v>200000</v>
      </c>
      <c r="K21" s="433"/>
      <c r="L21" s="433" t="n">
        <v>450000</v>
      </c>
      <c r="M21" s="433"/>
      <c r="N21" s="435" t="n">
        <v>200000</v>
      </c>
      <c r="O21" s="428" t="n">
        <f aca="false">N21/F21</f>
        <v>0.307692307692308</v>
      </c>
      <c r="P21" s="436" t="s">
        <v>408</v>
      </c>
    </row>
    <row r="22" customFormat="false" ht="34.5" hidden="false" customHeight="true" outlineLevel="0" collapsed="false">
      <c r="A22" s="437" t="s">
        <v>409</v>
      </c>
      <c r="B22" s="437"/>
      <c r="C22" s="437"/>
      <c r="D22" s="437"/>
      <c r="E22" s="437"/>
      <c r="F22" s="438" t="n">
        <f aca="false">SUM(F14:F21)</f>
        <v>45624777</v>
      </c>
      <c r="G22" s="438" t="n">
        <f aca="false">SUM(G14:G21)</f>
        <v>6446341</v>
      </c>
      <c r="H22" s="438" t="n">
        <f aca="false">SUM(H14:H21)</f>
        <v>3382494</v>
      </c>
      <c r="I22" s="438" t="n">
        <f aca="false">SUM(I14:I21)</f>
        <v>0</v>
      </c>
      <c r="J22" s="438" t="n">
        <f aca="false">SUM(J14:J21)</f>
        <v>200000</v>
      </c>
      <c r="K22" s="438" t="n">
        <f aca="false">SUM(K14:K21)</f>
        <v>2863847</v>
      </c>
      <c r="L22" s="438" t="n">
        <f aca="false">SUM(L14:L21)</f>
        <v>10530690</v>
      </c>
      <c r="M22" s="438" t="n">
        <f aca="false">SUM(M14:M21)</f>
        <v>17010713</v>
      </c>
      <c r="N22" s="439" t="n">
        <f aca="false">SUM(N14:N21)</f>
        <v>6446340</v>
      </c>
      <c r="O22" s="440" t="n">
        <f aca="false">N22/F22</f>
        <v>0.141290334416319</v>
      </c>
      <c r="P22" s="441" t="s">
        <v>410</v>
      </c>
    </row>
    <row r="29" customFormat="false" ht="12.75" hidden="false" customHeight="false" outlineLevel="0" collapsed="false">
      <c r="A29" s="442"/>
    </row>
  </sheetData>
  <mergeCells count="20">
    <mergeCell ref="A6:P6"/>
    <mergeCell ref="A8:A12"/>
    <mergeCell ref="B8:B12"/>
    <mergeCell ref="C8:C12"/>
    <mergeCell ref="D8:D12"/>
    <mergeCell ref="E8:E12"/>
    <mergeCell ref="F8:F12"/>
    <mergeCell ref="G8:M8"/>
    <mergeCell ref="N8:N12"/>
    <mergeCell ref="O8:O12"/>
    <mergeCell ref="P8:P12"/>
    <mergeCell ref="G9:G12"/>
    <mergeCell ref="H9:K9"/>
    <mergeCell ref="L9:L12"/>
    <mergeCell ref="M9:M12"/>
    <mergeCell ref="H10:H12"/>
    <mergeCell ref="I10:I12"/>
    <mergeCell ref="J10:J12"/>
    <mergeCell ref="K10:K12"/>
    <mergeCell ref="A22:E22"/>
  </mergeCells>
  <printOptions headings="false" gridLines="false" gridLinesSet="true" horizontalCentered="true" verticalCentered="false"/>
  <pageMargins left="0.196527777777778" right="0.236111111111111" top="0.236111111111111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1" topLeftCell="A18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56"/>
    <col collapsed="false" customWidth="true" hidden="false" outlineLevel="0" max="2" min="2" style="173" width="5.85"/>
    <col collapsed="false" customWidth="true" hidden="false" outlineLevel="0" max="3" min="3" style="173" width="6.56"/>
    <col collapsed="false" customWidth="true" hidden="false" outlineLevel="0" max="4" min="4" style="173" width="5.41"/>
    <col collapsed="false" customWidth="true" hidden="false" outlineLevel="0" max="5" min="5" style="173" width="56.28"/>
    <col collapsed="false" customWidth="true" hidden="false" outlineLevel="0" max="6" min="6" style="173" width="11.99"/>
    <col collapsed="false" customWidth="true" hidden="false" outlineLevel="0" max="7" min="7" style="173" width="12.7"/>
    <col collapsed="false" customWidth="true" hidden="false" outlineLevel="0" max="9" min="8" style="173" width="10.13"/>
    <col collapsed="false" customWidth="true" hidden="false" outlineLevel="0" max="10" min="10" style="173" width="15.28"/>
    <col collapsed="false" customWidth="true" hidden="false" outlineLevel="0" max="13" min="11" style="173" width="14.41"/>
    <col collapsed="false" customWidth="true" hidden="false" outlineLevel="0" max="14" min="14" style="173" width="16.7"/>
    <col collapsed="false" customWidth="false" hidden="false" outlineLevel="0" max="257" min="15" style="173" width="9.14"/>
  </cols>
  <sheetData>
    <row r="2" customFormat="false" ht="12.75" hidden="false" customHeight="false" outlineLevel="0" collapsed="false">
      <c r="E2" s="408"/>
    </row>
    <row r="5" customFormat="false" ht="18" hidden="false" customHeight="true" outlineLevel="0" collapsed="false">
      <c r="A5" s="409" t="s">
        <v>411</v>
      </c>
      <c r="B5" s="409"/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</row>
    <row r="6" customFormat="false" ht="10.5" hidden="false" customHeight="true" outlineLevel="0" collapsed="false">
      <c r="A6" s="410"/>
      <c r="B6" s="410"/>
      <c r="C6" s="410"/>
      <c r="D6" s="410"/>
      <c r="E6" s="410"/>
      <c r="F6" s="410"/>
      <c r="G6" s="410"/>
      <c r="H6" s="410"/>
      <c r="I6" s="410"/>
      <c r="J6" s="410"/>
      <c r="K6" s="410"/>
      <c r="L6" s="410"/>
      <c r="M6" s="410"/>
      <c r="N6" s="411" t="s">
        <v>259</v>
      </c>
    </row>
    <row r="7" s="182" customFormat="true" ht="20.1" hidden="false" customHeight="true" outlineLevel="0" collapsed="false">
      <c r="A7" s="443" t="s">
        <v>374</v>
      </c>
      <c r="B7" s="444" t="s">
        <v>192</v>
      </c>
      <c r="C7" s="444" t="s">
        <v>7</v>
      </c>
      <c r="D7" s="444" t="s">
        <v>8</v>
      </c>
      <c r="E7" s="445" t="s">
        <v>412</v>
      </c>
      <c r="F7" s="445" t="s">
        <v>377</v>
      </c>
      <c r="G7" s="445" t="s">
        <v>378</v>
      </c>
      <c r="H7" s="445"/>
      <c r="I7" s="445"/>
      <c r="J7" s="445"/>
      <c r="K7" s="445"/>
      <c r="L7" s="445" t="s">
        <v>379</v>
      </c>
      <c r="M7" s="445" t="s">
        <v>380</v>
      </c>
      <c r="N7" s="446" t="s">
        <v>381</v>
      </c>
    </row>
    <row r="8" s="182" customFormat="true" ht="20.1" hidden="false" customHeight="true" outlineLevel="0" collapsed="false">
      <c r="A8" s="443"/>
      <c r="B8" s="444"/>
      <c r="C8" s="444"/>
      <c r="D8" s="444"/>
      <c r="E8" s="445"/>
      <c r="F8" s="445"/>
      <c r="G8" s="447" t="s">
        <v>382</v>
      </c>
      <c r="H8" s="447" t="s">
        <v>383</v>
      </c>
      <c r="I8" s="447"/>
      <c r="J8" s="447"/>
      <c r="K8" s="447"/>
      <c r="L8" s="445"/>
      <c r="M8" s="445"/>
      <c r="N8" s="446"/>
    </row>
    <row r="9" s="182" customFormat="true" ht="29.25" hidden="false" customHeight="true" outlineLevel="0" collapsed="false">
      <c r="A9" s="443"/>
      <c r="B9" s="444"/>
      <c r="C9" s="444"/>
      <c r="D9" s="444"/>
      <c r="E9" s="445"/>
      <c r="F9" s="445"/>
      <c r="G9" s="445"/>
      <c r="H9" s="447" t="s">
        <v>386</v>
      </c>
      <c r="I9" s="447" t="s">
        <v>387</v>
      </c>
      <c r="J9" s="447" t="s">
        <v>413</v>
      </c>
      <c r="K9" s="447" t="s">
        <v>389</v>
      </c>
      <c r="L9" s="445"/>
      <c r="M9" s="445"/>
      <c r="N9" s="446"/>
    </row>
    <row r="10" s="182" customFormat="true" ht="20.1" hidden="false" customHeight="true" outlineLevel="0" collapsed="false">
      <c r="A10" s="443"/>
      <c r="B10" s="444"/>
      <c r="C10" s="444"/>
      <c r="D10" s="444"/>
      <c r="E10" s="445"/>
      <c r="F10" s="445"/>
      <c r="G10" s="445"/>
      <c r="H10" s="445"/>
      <c r="I10" s="445"/>
      <c r="J10" s="445"/>
      <c r="K10" s="445"/>
      <c r="L10" s="445"/>
      <c r="M10" s="445"/>
      <c r="N10" s="446"/>
    </row>
    <row r="11" s="182" customFormat="true" ht="37.5" hidden="false" customHeight="true" outlineLevel="0" collapsed="false">
      <c r="A11" s="443"/>
      <c r="B11" s="444"/>
      <c r="C11" s="444"/>
      <c r="D11" s="444"/>
      <c r="E11" s="445"/>
      <c r="F11" s="445"/>
      <c r="G11" s="445"/>
      <c r="H11" s="445"/>
      <c r="I11" s="445"/>
      <c r="J11" s="445"/>
      <c r="K11" s="445"/>
      <c r="L11" s="445"/>
      <c r="M11" s="445"/>
      <c r="N11" s="446"/>
    </row>
    <row r="12" customFormat="false" ht="8.1" hidden="false" customHeight="true" outlineLevel="0" collapsed="false">
      <c r="A12" s="448" t="n">
        <v>1</v>
      </c>
      <c r="B12" s="449" t="n">
        <v>2</v>
      </c>
      <c r="C12" s="449" t="n">
        <v>3</v>
      </c>
      <c r="D12" s="449" t="n">
        <v>4</v>
      </c>
      <c r="E12" s="449" t="n">
        <v>5</v>
      </c>
      <c r="F12" s="449" t="n">
        <v>6</v>
      </c>
      <c r="G12" s="449" t="n">
        <v>7</v>
      </c>
      <c r="H12" s="449" t="n">
        <v>8</v>
      </c>
      <c r="I12" s="449" t="n">
        <v>9</v>
      </c>
      <c r="J12" s="449" t="n">
        <v>10</v>
      </c>
      <c r="K12" s="449" t="n">
        <v>11</v>
      </c>
      <c r="L12" s="449" t="n">
        <v>12</v>
      </c>
      <c r="M12" s="450" t="n">
        <v>13</v>
      </c>
      <c r="N12" s="451" t="n">
        <v>14</v>
      </c>
    </row>
    <row r="13" customFormat="false" ht="30.75" hidden="false" customHeight="true" outlineLevel="0" collapsed="false">
      <c r="A13" s="448" t="s">
        <v>390</v>
      </c>
      <c r="B13" s="452" t="n">
        <v>600</v>
      </c>
      <c r="C13" s="452" t="n">
        <v>60014</v>
      </c>
      <c r="D13" s="452" t="n">
        <v>6060</v>
      </c>
      <c r="E13" s="453" t="s">
        <v>414</v>
      </c>
      <c r="F13" s="454" t="n">
        <v>40000</v>
      </c>
      <c r="G13" s="455" t="n">
        <v>40000</v>
      </c>
      <c r="H13" s="456"/>
      <c r="I13" s="456"/>
      <c r="J13" s="456" t="n">
        <v>40000</v>
      </c>
      <c r="K13" s="456"/>
      <c r="L13" s="457" t="n">
        <v>40000</v>
      </c>
      <c r="M13" s="458" t="n">
        <f aca="false">L13/F13</f>
        <v>1</v>
      </c>
      <c r="N13" s="459" t="s">
        <v>393</v>
      </c>
    </row>
    <row r="14" customFormat="false" ht="30.75" hidden="false" customHeight="true" outlineLevel="0" collapsed="false">
      <c r="A14" s="448" t="s">
        <v>394</v>
      </c>
      <c r="B14" s="452" t="n">
        <v>600</v>
      </c>
      <c r="C14" s="452" t="n">
        <v>60014</v>
      </c>
      <c r="D14" s="452" t="n">
        <v>6060</v>
      </c>
      <c r="E14" s="449" t="s">
        <v>415</v>
      </c>
      <c r="F14" s="454" t="n">
        <v>90500</v>
      </c>
      <c r="G14" s="455" t="n">
        <v>90500</v>
      </c>
      <c r="H14" s="456" t="n">
        <v>742</v>
      </c>
      <c r="I14" s="456"/>
      <c r="J14" s="456" t="n">
        <v>89758</v>
      </c>
      <c r="K14" s="456"/>
      <c r="L14" s="457" t="n">
        <v>90500</v>
      </c>
      <c r="M14" s="458" t="n">
        <f aca="false">L14/F14</f>
        <v>1</v>
      </c>
      <c r="N14" s="459" t="s">
        <v>393</v>
      </c>
    </row>
    <row r="15" customFormat="false" ht="30.75" hidden="false" customHeight="true" outlineLevel="0" collapsed="false">
      <c r="A15" s="448" t="s">
        <v>396</v>
      </c>
      <c r="B15" s="452" t="n">
        <v>600</v>
      </c>
      <c r="C15" s="452" t="n">
        <v>60014</v>
      </c>
      <c r="D15" s="452" t="n">
        <v>6060</v>
      </c>
      <c r="E15" s="449" t="s">
        <v>416</v>
      </c>
      <c r="F15" s="454" t="n">
        <v>10500</v>
      </c>
      <c r="G15" s="455" t="n">
        <f aca="false">SUM(H15:K15)</f>
        <v>10500</v>
      </c>
      <c r="H15" s="456" t="n">
        <v>10500</v>
      </c>
      <c r="I15" s="456"/>
      <c r="J15" s="456"/>
      <c r="K15" s="456"/>
      <c r="L15" s="457" t="n">
        <v>10500</v>
      </c>
      <c r="M15" s="458" t="n">
        <f aca="false">L15/F15</f>
        <v>1</v>
      </c>
      <c r="N15" s="459" t="s">
        <v>393</v>
      </c>
    </row>
    <row r="16" customFormat="false" ht="33.75" hidden="false" customHeight="true" outlineLevel="0" collapsed="false">
      <c r="A16" s="448" t="s">
        <v>398</v>
      </c>
      <c r="B16" s="452" t="n">
        <v>750</v>
      </c>
      <c r="C16" s="452" t="n">
        <v>75020</v>
      </c>
      <c r="D16" s="452" t="n">
        <v>6060</v>
      </c>
      <c r="E16" s="449" t="s">
        <v>417</v>
      </c>
      <c r="F16" s="456" t="n">
        <v>25253</v>
      </c>
      <c r="G16" s="455" t="n">
        <f aca="false">SUM(H16:K16)</f>
        <v>25253</v>
      </c>
      <c r="H16" s="456" t="n">
        <v>25253</v>
      </c>
      <c r="I16" s="449"/>
      <c r="J16" s="449"/>
      <c r="K16" s="449"/>
      <c r="L16" s="457" t="n">
        <v>25253</v>
      </c>
      <c r="M16" s="458" t="n">
        <f aca="false">L16/F16</f>
        <v>1</v>
      </c>
      <c r="N16" s="459" t="s">
        <v>418</v>
      </c>
    </row>
    <row r="17" customFormat="false" ht="33.75" hidden="false" customHeight="true" outlineLevel="0" collapsed="false">
      <c r="A17" s="448" t="s">
        <v>400</v>
      </c>
      <c r="B17" s="452" t="n">
        <v>750</v>
      </c>
      <c r="C17" s="452" t="n">
        <v>75020</v>
      </c>
      <c r="D17" s="452" t="n">
        <v>6060</v>
      </c>
      <c r="E17" s="449" t="s">
        <v>419</v>
      </c>
      <c r="F17" s="456" t="n">
        <v>5429</v>
      </c>
      <c r="G17" s="455" t="n">
        <f aca="false">SUM(H17:K17)</f>
        <v>5429</v>
      </c>
      <c r="H17" s="456" t="n">
        <v>5429</v>
      </c>
      <c r="I17" s="449"/>
      <c r="J17" s="449"/>
      <c r="K17" s="449"/>
      <c r="L17" s="457" t="n">
        <v>5429</v>
      </c>
      <c r="M17" s="458" t="n">
        <f aca="false">L17/F17</f>
        <v>1</v>
      </c>
      <c r="N17" s="459" t="s">
        <v>418</v>
      </c>
    </row>
    <row r="18" customFormat="false" ht="33.75" hidden="false" customHeight="true" outlineLevel="0" collapsed="false">
      <c r="A18" s="448" t="s">
        <v>402</v>
      </c>
      <c r="B18" s="452" t="n">
        <v>750</v>
      </c>
      <c r="C18" s="452" t="n">
        <v>75020</v>
      </c>
      <c r="D18" s="452" t="n">
        <v>6060</v>
      </c>
      <c r="E18" s="449" t="s">
        <v>420</v>
      </c>
      <c r="F18" s="456" t="n">
        <v>17869</v>
      </c>
      <c r="G18" s="455" t="n">
        <f aca="false">SUM(H18:K18)</f>
        <v>17869</v>
      </c>
      <c r="H18" s="456"/>
      <c r="I18" s="449"/>
      <c r="J18" s="456" t="n">
        <v>17869</v>
      </c>
      <c r="K18" s="449"/>
      <c r="L18" s="457" t="n">
        <v>17869</v>
      </c>
      <c r="M18" s="458" t="n">
        <f aca="false">L18/F18</f>
        <v>1</v>
      </c>
      <c r="N18" s="459" t="s">
        <v>418</v>
      </c>
    </row>
    <row r="19" customFormat="false" ht="33.75" hidden="false" customHeight="true" outlineLevel="0" collapsed="false">
      <c r="A19" s="448" t="s">
        <v>404</v>
      </c>
      <c r="B19" s="452" t="n">
        <v>750</v>
      </c>
      <c r="C19" s="452" t="n">
        <v>75020</v>
      </c>
      <c r="D19" s="452" t="n">
        <v>6060</v>
      </c>
      <c r="E19" s="449" t="s">
        <v>421</v>
      </c>
      <c r="F19" s="456" t="n">
        <v>36769</v>
      </c>
      <c r="G19" s="455" t="n">
        <f aca="false">SUM(H19:K19)</f>
        <v>36769</v>
      </c>
      <c r="H19" s="456"/>
      <c r="I19" s="456"/>
      <c r="J19" s="456" t="n">
        <v>36769</v>
      </c>
      <c r="K19" s="456"/>
      <c r="L19" s="457" t="n">
        <v>36769</v>
      </c>
      <c r="M19" s="458" t="n">
        <f aca="false">L19/F19</f>
        <v>1</v>
      </c>
      <c r="N19" s="459" t="s">
        <v>418</v>
      </c>
    </row>
    <row r="20" customFormat="false" ht="33.75" hidden="false" customHeight="true" outlineLevel="0" collapsed="false">
      <c r="A20" s="448" t="s">
        <v>422</v>
      </c>
      <c r="B20" s="452" t="n">
        <v>750</v>
      </c>
      <c r="C20" s="452" t="n">
        <v>75020</v>
      </c>
      <c r="D20" s="452" t="n">
        <v>6060</v>
      </c>
      <c r="E20" s="449" t="s">
        <v>423</v>
      </c>
      <c r="F20" s="456" t="n">
        <v>20000</v>
      </c>
      <c r="G20" s="455" t="n">
        <f aca="false">SUM(H20:K20)</f>
        <v>20000</v>
      </c>
      <c r="H20" s="456"/>
      <c r="I20" s="456"/>
      <c r="J20" s="456" t="n">
        <v>20000</v>
      </c>
      <c r="K20" s="456"/>
      <c r="L20" s="457" t="n">
        <v>20000</v>
      </c>
      <c r="M20" s="458" t="n">
        <f aca="false">L20/F20</f>
        <v>1</v>
      </c>
      <c r="N20" s="459" t="s">
        <v>418</v>
      </c>
    </row>
    <row r="21" customFormat="false" ht="48.75" hidden="false" customHeight="true" outlineLevel="0" collapsed="false">
      <c r="A21" s="448" t="s">
        <v>406</v>
      </c>
      <c r="B21" s="460" t="n">
        <v>852</v>
      </c>
      <c r="C21" s="460" t="n">
        <v>85202</v>
      </c>
      <c r="D21" s="460" t="n">
        <v>6050</v>
      </c>
      <c r="E21" s="461" t="s">
        <v>424</v>
      </c>
      <c r="F21" s="462" t="n">
        <v>162252</v>
      </c>
      <c r="G21" s="462" t="n">
        <f aca="false">SUM(H21:K21)</f>
        <v>162252</v>
      </c>
      <c r="H21" s="462" t="n">
        <v>162252</v>
      </c>
      <c r="I21" s="460" t="n">
        <v>0</v>
      </c>
      <c r="J21" s="463" t="n">
        <v>0</v>
      </c>
      <c r="K21" s="460" t="n">
        <v>0</v>
      </c>
      <c r="L21" s="464" t="n">
        <v>162252</v>
      </c>
      <c r="M21" s="458" t="n">
        <f aca="false">L21/F21</f>
        <v>1</v>
      </c>
      <c r="N21" s="459" t="s">
        <v>425</v>
      </c>
    </row>
    <row r="22" customFormat="false" ht="44.25" hidden="false" customHeight="true" outlineLevel="0" collapsed="false">
      <c r="A22" s="448" t="s">
        <v>426</v>
      </c>
      <c r="B22" s="460" t="n">
        <v>852</v>
      </c>
      <c r="C22" s="460" t="n">
        <v>85202</v>
      </c>
      <c r="D22" s="460" t="n">
        <v>6060</v>
      </c>
      <c r="E22" s="461" t="s">
        <v>427</v>
      </c>
      <c r="F22" s="465" t="n">
        <v>6000</v>
      </c>
      <c r="G22" s="462" t="n">
        <f aca="false">SUM(H22:K22)</f>
        <v>6000</v>
      </c>
      <c r="H22" s="465" t="n">
        <v>6000</v>
      </c>
      <c r="I22" s="460"/>
      <c r="J22" s="463"/>
      <c r="K22" s="460"/>
      <c r="L22" s="464" t="n">
        <v>6000</v>
      </c>
      <c r="M22" s="458" t="n">
        <f aca="false">L22/F22</f>
        <v>1</v>
      </c>
      <c r="N22" s="459" t="s">
        <v>428</v>
      </c>
    </row>
    <row r="23" customFormat="false" ht="45" hidden="false" customHeight="true" outlineLevel="0" collapsed="false">
      <c r="A23" s="448" t="s">
        <v>429</v>
      </c>
      <c r="B23" s="466" t="n">
        <v>852</v>
      </c>
      <c r="C23" s="466" t="n">
        <v>85202</v>
      </c>
      <c r="D23" s="466" t="n">
        <v>6060</v>
      </c>
      <c r="E23" s="467" t="s">
        <v>430</v>
      </c>
      <c r="F23" s="465" t="n">
        <v>12708</v>
      </c>
      <c r="G23" s="465" t="n">
        <f aca="false">SUM(H23:K23)</f>
        <v>12708</v>
      </c>
      <c r="H23" s="465" t="n">
        <v>12708</v>
      </c>
      <c r="I23" s="466"/>
      <c r="J23" s="468"/>
      <c r="K23" s="466"/>
      <c r="L23" s="469" t="n">
        <v>12708</v>
      </c>
      <c r="M23" s="458" t="n">
        <f aca="false">L23/F23</f>
        <v>1</v>
      </c>
      <c r="N23" s="470" t="s">
        <v>428</v>
      </c>
    </row>
    <row r="24" customFormat="false" ht="22.5" hidden="false" customHeight="true" outlineLevel="0" collapsed="false">
      <c r="A24" s="471" t="s">
        <v>409</v>
      </c>
      <c r="B24" s="471"/>
      <c r="C24" s="471"/>
      <c r="D24" s="471"/>
      <c r="E24" s="471"/>
      <c r="F24" s="472" t="n">
        <f aca="false">SUM(F13:F23)</f>
        <v>427280</v>
      </c>
      <c r="G24" s="472" t="n">
        <f aca="false">SUM(G13:G23)</f>
        <v>427280</v>
      </c>
      <c r="H24" s="472" t="n">
        <f aca="false">SUM(H13:H23)</f>
        <v>222884</v>
      </c>
      <c r="I24" s="472" t="n">
        <f aca="false">SUM(I13:I23)</f>
        <v>0</v>
      </c>
      <c r="J24" s="472" t="n">
        <f aca="false">SUM(J13:J23)</f>
        <v>204396</v>
      </c>
      <c r="K24" s="472" t="n">
        <f aca="false">SUM(K13:K23)</f>
        <v>0</v>
      </c>
      <c r="L24" s="473" t="n">
        <f aca="false">SUM(L13:L23)</f>
        <v>427280</v>
      </c>
      <c r="M24" s="458" t="n">
        <f aca="false">L24/F24</f>
        <v>1</v>
      </c>
      <c r="N24" s="474" t="s">
        <v>410</v>
      </c>
    </row>
    <row r="31" customFormat="false" ht="12.75" hidden="false" customHeight="false" outlineLevel="0" collapsed="false">
      <c r="A31" s="442"/>
    </row>
  </sheetData>
  <mergeCells count="18">
    <mergeCell ref="A5:N5"/>
    <mergeCell ref="A7:A11"/>
    <mergeCell ref="B7:B11"/>
    <mergeCell ref="C7:C11"/>
    <mergeCell ref="D7:D11"/>
    <mergeCell ref="E7:E11"/>
    <mergeCell ref="F7:F11"/>
    <mergeCell ref="G7:K7"/>
    <mergeCell ref="L7:L11"/>
    <mergeCell ref="M7:M11"/>
    <mergeCell ref="N7:N11"/>
    <mergeCell ref="G8:G11"/>
    <mergeCell ref="H8:K8"/>
    <mergeCell ref="H9:H11"/>
    <mergeCell ref="I9:I11"/>
    <mergeCell ref="J9:J11"/>
    <mergeCell ref="K9:K11"/>
    <mergeCell ref="A24:E24"/>
  </mergeCells>
  <printOptions headings="false" gridLines="false" gridLinesSet="true" horizontalCentered="true" verticalCentered="false"/>
  <pageMargins left="0.390277777777778" right="0.170138888888889" top="0.25" bottom="0.2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pane xSplit="1" ySplit="0" topLeftCell="G1" activePane="topRight" state="frozen"/>
      <selection pane="topLeft" activeCell="A148" activeCellId="0" sqref="A148"/>
      <selection pane="topRight" activeCell="J169" activeCellId="0" sqref="J169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75" width="8.7"/>
    <col collapsed="false" customWidth="true" hidden="false" outlineLevel="0" max="2" min="2" style="175" width="23.7"/>
    <col collapsed="false" customWidth="false" hidden="false" outlineLevel="0" max="3" min="3" style="175" width="8.7"/>
    <col collapsed="false" customWidth="true" hidden="false" outlineLevel="0" max="4" min="4" style="175" width="11.7"/>
    <col collapsed="false" customWidth="false" hidden="false" outlineLevel="0" max="17" min="5" style="175" width="8.7"/>
    <col collapsed="false" customWidth="true" hidden="false" outlineLevel="0" max="18" min="18" style="175" width="9.99"/>
    <col collapsed="false" customWidth="true" hidden="false" outlineLevel="0" max="19" min="19" style="175" width="10.85"/>
    <col collapsed="false" customWidth="true" hidden="false" outlineLevel="0" max="20" min="20" style="175" width="4.28"/>
    <col collapsed="false" customWidth="false" hidden="false" outlineLevel="0" max="257" min="21" style="175" width="8.7"/>
  </cols>
  <sheetData>
    <row r="1" customFormat="false" ht="12.75" hidden="false" customHeight="false" outlineLevel="0" collapsed="false">
      <c r="A1" s="475"/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6"/>
      <c r="Q1" s="475"/>
      <c r="R1" s="475"/>
      <c r="S1" s="475"/>
    </row>
    <row r="2" customFormat="fals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6"/>
      <c r="Q2" s="475"/>
      <c r="R2" s="475"/>
      <c r="S2" s="475"/>
    </row>
    <row r="3" customFormat="false" ht="12.7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6"/>
      <c r="Q3" s="475"/>
      <c r="R3" s="475"/>
      <c r="S3" s="475"/>
    </row>
    <row r="4" customFormat="false" ht="12.75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75"/>
      <c r="O4" s="475"/>
      <c r="P4" s="476"/>
      <c r="Q4" s="475"/>
      <c r="R4" s="475"/>
      <c r="S4" s="475"/>
    </row>
    <row r="5" customFormat="false" ht="18" hidden="false" customHeight="false" outlineLevel="0" collapsed="false">
      <c r="A5" s="477" t="s">
        <v>431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477"/>
      <c r="R5" s="478"/>
      <c r="S5" s="475"/>
    </row>
    <row r="6" customFormat="false" ht="12.75" hidden="false" customHeight="false" outlineLevel="0" collapsed="false">
      <c r="A6" s="475"/>
      <c r="B6" s="475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5"/>
      <c r="O6" s="475"/>
      <c r="P6" s="475"/>
      <c r="Q6" s="475"/>
      <c r="R6" s="475"/>
      <c r="S6" s="475"/>
    </row>
    <row r="7" customFormat="false" ht="12.95" hidden="false" customHeight="true" outlineLevel="0" collapsed="false">
      <c r="A7" s="479" t="s">
        <v>374</v>
      </c>
      <c r="B7" s="480" t="s">
        <v>432</v>
      </c>
      <c r="C7" s="481" t="s">
        <v>433</v>
      </c>
      <c r="D7" s="481" t="s">
        <v>434</v>
      </c>
      <c r="E7" s="481" t="s">
        <v>435</v>
      </c>
      <c r="F7" s="480" t="s">
        <v>199</v>
      </c>
      <c r="G7" s="480"/>
      <c r="H7" s="480" t="s">
        <v>378</v>
      </c>
      <c r="I7" s="480"/>
      <c r="J7" s="480"/>
      <c r="K7" s="480"/>
      <c r="L7" s="480"/>
      <c r="M7" s="480"/>
      <c r="N7" s="480"/>
      <c r="O7" s="480"/>
      <c r="P7" s="480"/>
      <c r="Q7" s="480"/>
      <c r="R7" s="482"/>
      <c r="S7" s="483"/>
    </row>
    <row r="8" customFormat="false" ht="12.95" hidden="false" customHeight="true" outlineLevel="0" collapsed="false">
      <c r="A8" s="479"/>
      <c r="B8" s="480"/>
      <c r="C8" s="481"/>
      <c r="D8" s="481"/>
      <c r="E8" s="481"/>
      <c r="F8" s="484" t="s">
        <v>436</v>
      </c>
      <c r="G8" s="484" t="s">
        <v>437</v>
      </c>
      <c r="H8" s="483" t="s">
        <v>438</v>
      </c>
      <c r="I8" s="483"/>
      <c r="J8" s="483"/>
      <c r="K8" s="483"/>
      <c r="L8" s="483"/>
      <c r="M8" s="483"/>
      <c r="N8" s="483"/>
      <c r="O8" s="483"/>
      <c r="P8" s="483"/>
      <c r="Q8" s="483"/>
      <c r="R8" s="482"/>
      <c r="S8" s="483"/>
    </row>
    <row r="9" customFormat="false" ht="12.95" hidden="false" customHeight="true" outlineLevel="0" collapsed="false">
      <c r="A9" s="479"/>
      <c r="B9" s="480"/>
      <c r="C9" s="481"/>
      <c r="D9" s="481"/>
      <c r="E9" s="481"/>
      <c r="F9" s="484"/>
      <c r="G9" s="484"/>
      <c r="H9" s="484" t="s">
        <v>439</v>
      </c>
      <c r="I9" s="483" t="s">
        <v>197</v>
      </c>
      <c r="J9" s="483"/>
      <c r="K9" s="483"/>
      <c r="L9" s="483"/>
      <c r="M9" s="483"/>
      <c r="N9" s="483"/>
      <c r="O9" s="483"/>
      <c r="P9" s="483"/>
      <c r="Q9" s="483"/>
      <c r="R9" s="482"/>
      <c r="S9" s="483"/>
    </row>
    <row r="10" customFormat="false" ht="12.75" hidden="false" customHeight="true" outlineLevel="0" collapsed="false">
      <c r="A10" s="479"/>
      <c r="B10" s="480"/>
      <c r="C10" s="481"/>
      <c r="D10" s="481"/>
      <c r="E10" s="481"/>
      <c r="F10" s="484"/>
      <c r="G10" s="484"/>
      <c r="H10" s="484"/>
      <c r="I10" s="483" t="s">
        <v>440</v>
      </c>
      <c r="J10" s="483"/>
      <c r="K10" s="483"/>
      <c r="L10" s="483"/>
      <c r="M10" s="483" t="s">
        <v>441</v>
      </c>
      <c r="N10" s="483"/>
      <c r="O10" s="483"/>
      <c r="P10" s="483"/>
      <c r="Q10" s="483"/>
      <c r="R10" s="485" t="s">
        <v>442</v>
      </c>
      <c r="S10" s="485" t="s">
        <v>443</v>
      </c>
    </row>
    <row r="11" customFormat="false" ht="12.75" hidden="false" customHeight="true" outlineLevel="0" collapsed="false">
      <c r="A11" s="479"/>
      <c r="B11" s="480"/>
      <c r="C11" s="481"/>
      <c r="D11" s="481"/>
      <c r="E11" s="481"/>
      <c r="F11" s="484"/>
      <c r="G11" s="484"/>
      <c r="H11" s="484"/>
      <c r="I11" s="484" t="s">
        <v>444</v>
      </c>
      <c r="J11" s="483" t="s">
        <v>445</v>
      </c>
      <c r="K11" s="483"/>
      <c r="L11" s="483"/>
      <c r="M11" s="484" t="s">
        <v>446</v>
      </c>
      <c r="N11" s="484" t="s">
        <v>445</v>
      </c>
      <c r="O11" s="484"/>
      <c r="P11" s="484"/>
      <c r="Q11" s="484"/>
      <c r="R11" s="485"/>
      <c r="S11" s="485"/>
    </row>
    <row r="12" customFormat="false" ht="67.5" hidden="false" customHeight="false" outlineLevel="0" collapsed="false">
      <c r="A12" s="479"/>
      <c r="B12" s="480"/>
      <c r="C12" s="481"/>
      <c r="D12" s="481"/>
      <c r="E12" s="481"/>
      <c r="F12" s="484"/>
      <c r="G12" s="484"/>
      <c r="H12" s="484"/>
      <c r="I12" s="484"/>
      <c r="J12" s="484" t="s">
        <v>447</v>
      </c>
      <c r="K12" s="484" t="s">
        <v>448</v>
      </c>
      <c r="L12" s="484" t="s">
        <v>449</v>
      </c>
      <c r="M12" s="484"/>
      <c r="N12" s="484" t="s">
        <v>450</v>
      </c>
      <c r="O12" s="484" t="s">
        <v>447</v>
      </c>
      <c r="P12" s="484" t="s">
        <v>448</v>
      </c>
      <c r="Q12" s="484" t="s">
        <v>451</v>
      </c>
      <c r="R12" s="485"/>
      <c r="S12" s="485"/>
    </row>
    <row r="13" customFormat="false" ht="12.75" hidden="false" customHeight="false" outlineLevel="0" collapsed="false">
      <c r="A13" s="486" t="n">
        <v>1</v>
      </c>
      <c r="B13" s="487" t="n">
        <v>2</v>
      </c>
      <c r="C13" s="487" t="n">
        <v>3</v>
      </c>
      <c r="D13" s="487" t="n">
        <v>4</v>
      </c>
      <c r="E13" s="487" t="n">
        <v>5</v>
      </c>
      <c r="F13" s="487" t="n">
        <v>6</v>
      </c>
      <c r="G13" s="487" t="n">
        <v>7</v>
      </c>
      <c r="H13" s="487" t="n">
        <v>8</v>
      </c>
      <c r="I13" s="487" t="n">
        <v>9</v>
      </c>
      <c r="J13" s="487" t="n">
        <v>10</v>
      </c>
      <c r="K13" s="487" t="n">
        <v>11</v>
      </c>
      <c r="L13" s="487" t="n">
        <v>12</v>
      </c>
      <c r="M13" s="487" t="n">
        <v>13</v>
      </c>
      <c r="N13" s="487" t="n">
        <v>14</v>
      </c>
      <c r="O13" s="487" t="n">
        <v>15</v>
      </c>
      <c r="P13" s="487" t="n">
        <v>16</v>
      </c>
      <c r="Q13" s="488" t="n">
        <v>17</v>
      </c>
      <c r="R13" s="487" t="n">
        <v>18</v>
      </c>
      <c r="S13" s="487" t="n">
        <v>19</v>
      </c>
    </row>
    <row r="14" customFormat="false" ht="12.75" hidden="false" customHeight="false" outlineLevel="0" collapsed="false">
      <c r="A14" s="489" t="n">
        <v>1</v>
      </c>
      <c r="B14" s="490" t="s">
        <v>452</v>
      </c>
      <c r="C14" s="491" t="s">
        <v>410</v>
      </c>
      <c r="D14" s="491"/>
      <c r="E14" s="492" t="n">
        <f aca="false">E19+E27+E35+E44+E52+E60+E68+E76+E84+E92+E100+E108+E116+E124+E133+E142+E151+E160</f>
        <v>1592736</v>
      </c>
      <c r="F14" s="492" t="n">
        <f aca="false">F19+F27+F35+F44+F52+F60+F68+F76+F84+F92+F100+F108+F116+F124+F133+F142+F151+F160</f>
        <v>226917</v>
      </c>
      <c r="G14" s="492" t="n">
        <f aca="false">G19+G27+G35+G44+G52+G60+G68+G76+G84+G92+G100+G108+G116+G124+G133+G142+G151+G160</f>
        <v>1365819</v>
      </c>
      <c r="H14" s="492" t="n">
        <f aca="false">H19+H27+H35+H44+H52+H60+H68+H76+H84+H92+H100+H108+H116+H124+H133+H142+H151+H160</f>
        <v>1089365</v>
      </c>
      <c r="I14" s="492" t="n">
        <f aca="false">I19+I27+I35+I44+I52+I60+I68+I76+I84+I92+I100+I108+I116+I124+I133+I142+I151+I160</f>
        <v>185328</v>
      </c>
      <c r="J14" s="492" t="n">
        <f aca="false">J19+J27+J35+J44+J52+J60+J68+J76+J84+J92+J100+J108+J116+J124+J133+J142+J151+J160</f>
        <v>0</v>
      </c>
      <c r="K14" s="492" t="n">
        <f aca="false">K19+K27+K35+K44+K52+K60+K68+K76+K84+K92+K100+K108+K116+K124+K133+K142+K151+K160</f>
        <v>0</v>
      </c>
      <c r="L14" s="492" t="n">
        <f aca="false">L19+L27+L35+L44+L52+L60+L68+L76+L84+L92+L100+L108+L116+L124+L133+L142+L151+L160</f>
        <v>185328</v>
      </c>
      <c r="M14" s="492" t="n">
        <f aca="false">M19+M27+M35+M44+M52+M60+M68+M76+M84+M92+M100+M108+M116+M124+M133+M142+M151+M160</f>
        <v>904037</v>
      </c>
      <c r="N14" s="492" t="n">
        <f aca="false">N19+N27+N35+N44+N52+N60+N68+N76+N84+N92+N100+N108+N116+N124+N133+N142+N151+N160</f>
        <v>0</v>
      </c>
      <c r="O14" s="492" t="n">
        <f aca="false">O19+O27+O35+O44+O52+O60+O68+O76+O84+O92+O100+O108+O116+O124+O133+O142+O151+O160</f>
        <v>0</v>
      </c>
      <c r="P14" s="492" t="n">
        <f aca="false">P19+P27+P35+P44+P52+P60+P68+P76+P84+P92+P100+P108+P116+P124+P133+P142+P151+P160</f>
        <v>0</v>
      </c>
      <c r="Q14" s="492" t="n">
        <f aca="false">Q19+Q27+Q35+Q44+Q52+Q60+Q68+Q76+Q84+Q92+Q100+Q108+Q116+Q124+Q133+Q142+Q151+Q160</f>
        <v>904037</v>
      </c>
      <c r="R14" s="493" t="n">
        <f aca="false">R19+R27+R35+R44+R52+R60+R68+R76+R84+R92+R100+R108+R116+R124+R133+R142+R151+R160</f>
        <v>1077822</v>
      </c>
      <c r="S14" s="494" t="n">
        <f aca="false">R14/H14</f>
        <v>0.98940391879673</v>
      </c>
    </row>
    <row r="15" customFormat="false" ht="12.75" hidden="false" customHeight="false" outlineLevel="0" collapsed="false">
      <c r="A15" s="495" t="s">
        <v>453</v>
      </c>
      <c r="B15" s="496" t="s">
        <v>454</v>
      </c>
      <c r="C15" s="497" t="s">
        <v>455</v>
      </c>
      <c r="D15" s="497"/>
      <c r="E15" s="497"/>
      <c r="F15" s="497"/>
      <c r="G15" s="497"/>
      <c r="H15" s="497"/>
      <c r="I15" s="497"/>
      <c r="J15" s="497"/>
      <c r="K15" s="498"/>
      <c r="L15" s="498"/>
      <c r="M15" s="498"/>
      <c r="N15" s="498"/>
      <c r="O15" s="498"/>
      <c r="P15" s="498"/>
      <c r="Q15" s="498"/>
      <c r="R15" s="499"/>
      <c r="S15" s="475"/>
    </row>
    <row r="16" customFormat="false" ht="12.75" hidden="false" customHeight="false" outlineLevel="0" collapsed="false">
      <c r="A16" s="495"/>
      <c r="B16" s="500" t="s">
        <v>456</v>
      </c>
      <c r="C16" s="501" t="s">
        <v>457</v>
      </c>
      <c r="D16" s="501"/>
      <c r="E16" s="501"/>
      <c r="F16" s="501"/>
      <c r="G16" s="501"/>
      <c r="H16" s="501"/>
      <c r="I16" s="501"/>
      <c r="J16" s="501"/>
      <c r="K16" s="501"/>
      <c r="L16" s="501"/>
      <c r="M16" s="501"/>
      <c r="N16" s="501"/>
      <c r="O16" s="501"/>
      <c r="P16" s="501"/>
      <c r="Q16" s="501"/>
      <c r="R16" s="502"/>
      <c r="S16" s="475"/>
    </row>
    <row r="17" customFormat="false" ht="12.75" hidden="false" customHeight="false" outlineLevel="0" collapsed="false">
      <c r="A17" s="495"/>
      <c r="B17" s="500" t="s">
        <v>458</v>
      </c>
      <c r="C17" s="501" t="s">
        <v>459</v>
      </c>
      <c r="D17" s="501"/>
      <c r="E17" s="501"/>
      <c r="F17" s="501"/>
      <c r="G17" s="501"/>
      <c r="H17" s="501"/>
      <c r="I17" s="501"/>
      <c r="J17" s="501"/>
      <c r="K17" s="501"/>
      <c r="L17" s="503"/>
      <c r="M17" s="503"/>
      <c r="N17" s="503"/>
      <c r="O17" s="503"/>
      <c r="P17" s="503"/>
      <c r="Q17" s="503"/>
      <c r="R17" s="503"/>
      <c r="S17" s="475"/>
    </row>
    <row r="18" customFormat="false" ht="12.75" hidden="false" customHeight="false" outlineLevel="0" collapsed="false">
      <c r="A18" s="495"/>
      <c r="B18" s="504" t="s">
        <v>460</v>
      </c>
      <c r="C18" s="501" t="s">
        <v>461</v>
      </c>
      <c r="D18" s="501"/>
      <c r="E18" s="501"/>
      <c r="F18" s="501"/>
      <c r="G18" s="501"/>
      <c r="H18" s="501"/>
      <c r="I18" s="501"/>
      <c r="J18" s="501"/>
      <c r="K18" s="503"/>
      <c r="L18" s="503"/>
      <c r="M18" s="503"/>
      <c r="N18" s="503"/>
      <c r="O18" s="503"/>
      <c r="P18" s="503"/>
      <c r="Q18" s="503"/>
      <c r="R18" s="505"/>
      <c r="S18" s="475"/>
    </row>
    <row r="19" customFormat="false" ht="12.75" hidden="false" customHeight="false" outlineLevel="0" collapsed="false">
      <c r="A19" s="495"/>
      <c r="B19" s="506" t="s">
        <v>462</v>
      </c>
      <c r="C19" s="507" t="s">
        <v>463</v>
      </c>
      <c r="D19" s="507"/>
      <c r="E19" s="508" t="n">
        <f aca="false">SUM(E20:E21)</f>
        <v>26694</v>
      </c>
      <c r="F19" s="508" t="n">
        <f aca="false">SUM(F20:F21)</f>
        <v>4004</v>
      </c>
      <c r="G19" s="508" t="n">
        <f aca="false">SUM(G20:G21)</f>
        <v>22690</v>
      </c>
      <c r="H19" s="508" t="n">
        <f aca="false">SUM(H20:H21)</f>
        <v>26694</v>
      </c>
      <c r="I19" s="508" t="n">
        <f aca="false">SUM(I20:I21)</f>
        <v>4004</v>
      </c>
      <c r="J19" s="508" t="n">
        <f aca="false">SUM(J20:J21)</f>
        <v>0</v>
      </c>
      <c r="K19" s="508" t="n">
        <f aca="false">SUM(K20:K21)</f>
        <v>0</v>
      </c>
      <c r="L19" s="508" t="n">
        <f aca="false">SUM(L20:L21)</f>
        <v>4004</v>
      </c>
      <c r="M19" s="508" t="n">
        <f aca="false">SUM(M20:M21)</f>
        <v>22690</v>
      </c>
      <c r="N19" s="508" t="n">
        <f aca="false">SUM(N20:N21)</f>
        <v>0</v>
      </c>
      <c r="O19" s="508" t="n">
        <f aca="false">SUM(O20:O21)</f>
        <v>0</v>
      </c>
      <c r="P19" s="508" t="n">
        <f aca="false">SUM(P20:P21)</f>
        <v>0</v>
      </c>
      <c r="Q19" s="508" t="n">
        <f aca="false">SUM(Q20:Q21)</f>
        <v>22690</v>
      </c>
      <c r="R19" s="509" t="n">
        <f aca="false">SUM(R20:R21)</f>
        <v>26624</v>
      </c>
      <c r="S19" s="510" t="n">
        <f aca="false">R19/H19</f>
        <v>0.997377687869933</v>
      </c>
    </row>
    <row r="20" customFormat="false" ht="12.75" hidden="false" customHeight="false" outlineLevel="0" collapsed="false">
      <c r="A20" s="495"/>
      <c r="B20" s="496" t="s">
        <v>464</v>
      </c>
      <c r="C20" s="511"/>
      <c r="D20" s="511"/>
      <c r="E20" s="512" t="n">
        <f aca="false">F20+G20</f>
        <v>26694</v>
      </c>
      <c r="F20" s="512" t="n">
        <f aca="false">I20</f>
        <v>4004</v>
      </c>
      <c r="G20" s="512" t="n">
        <f aca="false">M20</f>
        <v>22690</v>
      </c>
      <c r="H20" s="513" t="n">
        <f aca="false">I20+M20</f>
        <v>26694</v>
      </c>
      <c r="I20" s="513" t="n">
        <f aca="false">SUM(J20:L20)</f>
        <v>4004</v>
      </c>
      <c r="J20" s="513"/>
      <c r="K20" s="513"/>
      <c r="L20" s="513" t="n">
        <v>4004</v>
      </c>
      <c r="M20" s="513" t="n">
        <f aca="false">SUM(N20:Q20)</f>
        <v>22690</v>
      </c>
      <c r="N20" s="513"/>
      <c r="O20" s="513"/>
      <c r="P20" s="513"/>
      <c r="Q20" s="514" t="n">
        <v>22690</v>
      </c>
      <c r="R20" s="515" t="n">
        <v>26624</v>
      </c>
      <c r="S20" s="510" t="n">
        <f aca="false">R20/H20</f>
        <v>0.997377687869933</v>
      </c>
    </row>
    <row r="21" customFormat="false" ht="12.75" hidden="false" customHeight="false" outlineLevel="0" collapsed="false">
      <c r="A21" s="495"/>
      <c r="B21" s="500" t="s">
        <v>384</v>
      </c>
      <c r="C21" s="511"/>
      <c r="D21" s="511"/>
      <c r="E21" s="512" t="n">
        <f aca="false">F21+G21</f>
        <v>0</v>
      </c>
      <c r="F21" s="516" t="n">
        <v>0</v>
      </c>
      <c r="G21" s="512" t="n">
        <v>0</v>
      </c>
      <c r="H21" s="513" t="n">
        <f aca="false">I21+M21</f>
        <v>0</v>
      </c>
      <c r="I21" s="513" t="n">
        <f aca="false">SUM(J21:L21)</f>
        <v>0</v>
      </c>
      <c r="J21" s="517"/>
      <c r="K21" s="517"/>
      <c r="L21" s="517"/>
      <c r="M21" s="513" t="n">
        <f aca="false">SUM(N21:Q21)</f>
        <v>0</v>
      </c>
      <c r="N21" s="517"/>
      <c r="O21" s="517"/>
      <c r="P21" s="517"/>
      <c r="Q21" s="518" t="n">
        <v>0</v>
      </c>
      <c r="R21" s="515"/>
      <c r="S21" s="519"/>
    </row>
    <row r="22" customFormat="false" ht="12.75" hidden="false" customHeight="false" outlineLevel="0" collapsed="false">
      <c r="A22" s="495"/>
      <c r="B22" s="520" t="s">
        <v>385</v>
      </c>
      <c r="C22" s="511"/>
      <c r="D22" s="511"/>
      <c r="E22" s="516"/>
      <c r="F22" s="516"/>
      <c r="G22" s="516"/>
      <c r="H22" s="517"/>
      <c r="I22" s="517"/>
      <c r="J22" s="517"/>
      <c r="K22" s="517"/>
      <c r="L22" s="517"/>
      <c r="M22" s="517"/>
      <c r="N22" s="517"/>
      <c r="O22" s="517"/>
      <c r="P22" s="517"/>
      <c r="Q22" s="518"/>
      <c r="R22" s="521"/>
      <c r="S22" s="522"/>
    </row>
    <row r="23" customFormat="false" ht="12.75" hidden="false" customHeight="false" outlineLevel="0" collapsed="false">
      <c r="A23" s="495" t="s">
        <v>465</v>
      </c>
      <c r="B23" s="496" t="s">
        <v>454</v>
      </c>
      <c r="C23" s="497" t="s">
        <v>455</v>
      </c>
      <c r="D23" s="497"/>
      <c r="E23" s="497"/>
      <c r="F23" s="497"/>
      <c r="G23" s="497"/>
      <c r="H23" s="497"/>
      <c r="I23" s="497"/>
      <c r="J23" s="497"/>
      <c r="K23" s="498"/>
      <c r="L23" s="498"/>
      <c r="M23" s="498"/>
      <c r="N23" s="498"/>
      <c r="O23" s="498"/>
      <c r="P23" s="498"/>
      <c r="Q23" s="498"/>
      <c r="R23" s="498"/>
      <c r="S23" s="475"/>
    </row>
    <row r="24" customFormat="false" ht="12.75" hidden="false" customHeight="false" outlineLevel="0" collapsed="false">
      <c r="A24" s="495"/>
      <c r="B24" s="500" t="s">
        <v>456</v>
      </c>
      <c r="C24" s="501" t="s">
        <v>457</v>
      </c>
      <c r="D24" s="501"/>
      <c r="E24" s="501"/>
      <c r="F24" s="501"/>
      <c r="G24" s="501"/>
      <c r="H24" s="501"/>
      <c r="I24" s="501"/>
      <c r="J24" s="501"/>
      <c r="K24" s="501"/>
      <c r="L24" s="501"/>
      <c r="M24" s="501"/>
      <c r="N24" s="501"/>
      <c r="O24" s="501"/>
      <c r="P24" s="501"/>
      <c r="Q24" s="501"/>
      <c r="R24" s="502"/>
      <c r="S24" s="475"/>
    </row>
    <row r="25" customFormat="false" ht="12.75" hidden="false" customHeight="false" outlineLevel="0" collapsed="false">
      <c r="A25" s="495"/>
      <c r="B25" s="500" t="s">
        <v>458</v>
      </c>
      <c r="C25" s="501" t="s">
        <v>459</v>
      </c>
      <c r="D25" s="501"/>
      <c r="E25" s="501"/>
      <c r="F25" s="501"/>
      <c r="G25" s="501"/>
      <c r="H25" s="501"/>
      <c r="I25" s="501"/>
      <c r="J25" s="501"/>
      <c r="K25" s="501"/>
      <c r="L25" s="503"/>
      <c r="M25" s="503"/>
      <c r="N25" s="503"/>
      <c r="O25" s="503"/>
      <c r="P25" s="503"/>
      <c r="Q25" s="503"/>
      <c r="R25" s="503"/>
      <c r="S25" s="475"/>
    </row>
    <row r="26" customFormat="false" ht="12.75" hidden="false" customHeight="false" outlineLevel="0" collapsed="false">
      <c r="A26" s="495"/>
      <c r="B26" s="504" t="s">
        <v>460</v>
      </c>
      <c r="C26" s="501" t="s">
        <v>466</v>
      </c>
      <c r="D26" s="501"/>
      <c r="E26" s="501"/>
      <c r="F26" s="501"/>
      <c r="G26" s="501"/>
      <c r="H26" s="501"/>
      <c r="I26" s="501"/>
      <c r="J26" s="501"/>
      <c r="K26" s="503"/>
      <c r="L26" s="503"/>
      <c r="M26" s="503"/>
      <c r="N26" s="503"/>
      <c r="O26" s="503"/>
      <c r="P26" s="503"/>
      <c r="Q26" s="503"/>
      <c r="R26" s="505"/>
      <c r="S26" s="475"/>
    </row>
    <row r="27" customFormat="false" ht="12.75" hidden="false" customHeight="false" outlineLevel="0" collapsed="false">
      <c r="A27" s="495"/>
      <c r="B27" s="506" t="s">
        <v>462</v>
      </c>
      <c r="C27" s="507" t="s">
        <v>463</v>
      </c>
      <c r="D27" s="507"/>
      <c r="E27" s="508" t="n">
        <f aca="false">SUM(E28:E29)</f>
        <v>26965</v>
      </c>
      <c r="F27" s="508" t="n">
        <f aca="false">SUM(F28:F29)</f>
        <v>4045</v>
      </c>
      <c r="G27" s="508" t="n">
        <f aca="false">SUM(G28:G29)</f>
        <v>22920</v>
      </c>
      <c r="H27" s="508" t="n">
        <f aca="false">SUM(H28:H29)</f>
        <v>26965</v>
      </c>
      <c r="I27" s="508" t="n">
        <f aca="false">SUM(I28:I29)</f>
        <v>4045</v>
      </c>
      <c r="J27" s="508" t="n">
        <f aca="false">SUM(J28:J29)</f>
        <v>0</v>
      </c>
      <c r="K27" s="508" t="n">
        <f aca="false">SUM(K28:K29)</f>
        <v>0</v>
      </c>
      <c r="L27" s="508" t="n">
        <f aca="false">SUM(L28:L29)</f>
        <v>4045</v>
      </c>
      <c r="M27" s="508" t="n">
        <f aca="false">SUM(M28:M29)</f>
        <v>22920</v>
      </c>
      <c r="N27" s="508" t="n">
        <f aca="false">SUM(N28:N29)</f>
        <v>0</v>
      </c>
      <c r="O27" s="508" t="n">
        <f aca="false">SUM(O28:O29)</f>
        <v>0</v>
      </c>
      <c r="P27" s="508" t="n">
        <f aca="false">SUM(P28:P29)</f>
        <v>0</v>
      </c>
      <c r="Q27" s="508" t="n">
        <f aca="false">SUM(Q28:Q29)</f>
        <v>22920</v>
      </c>
      <c r="R27" s="509" t="n">
        <f aca="false">SUM(R28:R29)</f>
        <v>26810</v>
      </c>
      <c r="S27" s="510" t="n">
        <f aca="false">R27/H27</f>
        <v>0.994251807899129</v>
      </c>
    </row>
    <row r="28" customFormat="false" ht="12.75" hidden="false" customHeight="false" outlineLevel="0" collapsed="false">
      <c r="A28" s="495"/>
      <c r="B28" s="496" t="s">
        <v>464</v>
      </c>
      <c r="C28" s="511"/>
      <c r="D28" s="511"/>
      <c r="E28" s="512" t="n">
        <f aca="false">F28+G28</f>
        <v>26965</v>
      </c>
      <c r="F28" s="512" t="n">
        <f aca="false">I28</f>
        <v>4045</v>
      </c>
      <c r="G28" s="512" t="n">
        <f aca="false">M28</f>
        <v>22920</v>
      </c>
      <c r="H28" s="513" t="n">
        <f aca="false">I28+M28</f>
        <v>26965</v>
      </c>
      <c r="I28" s="513" t="n">
        <f aca="false">SUM(J28:L28)</f>
        <v>4045</v>
      </c>
      <c r="J28" s="513"/>
      <c r="K28" s="513"/>
      <c r="L28" s="513" t="n">
        <v>4045</v>
      </c>
      <c r="M28" s="513" t="n">
        <f aca="false">SUM(N28:Q28)</f>
        <v>22920</v>
      </c>
      <c r="N28" s="513"/>
      <c r="O28" s="513"/>
      <c r="P28" s="513"/>
      <c r="Q28" s="514" t="n">
        <v>22920</v>
      </c>
      <c r="R28" s="515" t="n">
        <v>26810</v>
      </c>
      <c r="S28" s="510" t="n">
        <f aca="false">R28/H28</f>
        <v>0.994251807899129</v>
      </c>
    </row>
    <row r="29" customFormat="false" ht="12.75" hidden="false" customHeight="false" outlineLevel="0" collapsed="false">
      <c r="A29" s="495"/>
      <c r="B29" s="500" t="s">
        <v>384</v>
      </c>
      <c r="C29" s="511"/>
      <c r="D29" s="511"/>
      <c r="E29" s="512" t="n">
        <f aca="false">F29+G29</f>
        <v>0</v>
      </c>
      <c r="F29" s="516" t="n">
        <v>0</v>
      </c>
      <c r="G29" s="512" t="n">
        <v>0</v>
      </c>
      <c r="H29" s="513" t="n">
        <f aca="false">I29+M29</f>
        <v>0</v>
      </c>
      <c r="I29" s="513" t="n">
        <f aca="false">SUM(J29:L29)</f>
        <v>0</v>
      </c>
      <c r="J29" s="517"/>
      <c r="K29" s="517"/>
      <c r="L29" s="517"/>
      <c r="M29" s="513" t="n">
        <f aca="false">SUM(N29:Q29)</f>
        <v>0</v>
      </c>
      <c r="N29" s="517"/>
      <c r="O29" s="517"/>
      <c r="P29" s="517"/>
      <c r="Q29" s="518" t="n">
        <v>0</v>
      </c>
      <c r="R29" s="515"/>
      <c r="S29" s="519"/>
    </row>
    <row r="30" customFormat="false" ht="12.75" hidden="false" customHeight="false" outlineLevel="0" collapsed="false">
      <c r="A30" s="495"/>
      <c r="B30" s="520" t="s">
        <v>385</v>
      </c>
      <c r="C30" s="511"/>
      <c r="D30" s="511"/>
      <c r="E30" s="516"/>
      <c r="F30" s="516"/>
      <c r="G30" s="516"/>
      <c r="H30" s="517"/>
      <c r="I30" s="517"/>
      <c r="J30" s="517"/>
      <c r="K30" s="517"/>
      <c r="L30" s="517"/>
      <c r="M30" s="517"/>
      <c r="N30" s="517"/>
      <c r="O30" s="517"/>
      <c r="P30" s="517"/>
      <c r="Q30" s="518"/>
      <c r="R30" s="515"/>
      <c r="S30" s="519"/>
    </row>
    <row r="31" customFormat="false" ht="12.75" hidden="false" customHeight="false" outlineLevel="0" collapsed="false">
      <c r="A31" s="495" t="s">
        <v>467</v>
      </c>
      <c r="B31" s="496" t="s">
        <v>454</v>
      </c>
      <c r="C31" s="497" t="s">
        <v>455</v>
      </c>
      <c r="D31" s="497"/>
      <c r="E31" s="497"/>
      <c r="F31" s="497"/>
      <c r="G31" s="497"/>
      <c r="H31" s="497"/>
      <c r="I31" s="497"/>
      <c r="J31" s="497"/>
      <c r="K31" s="498"/>
      <c r="L31" s="498"/>
      <c r="M31" s="498"/>
      <c r="N31" s="498"/>
      <c r="O31" s="498"/>
      <c r="P31" s="498"/>
      <c r="Q31" s="498"/>
      <c r="R31" s="499"/>
      <c r="S31" s="475"/>
    </row>
    <row r="32" customFormat="false" ht="12.75" hidden="false" customHeight="false" outlineLevel="0" collapsed="false">
      <c r="A32" s="495"/>
      <c r="B32" s="500" t="s">
        <v>456</v>
      </c>
      <c r="C32" s="501" t="s">
        <v>457</v>
      </c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  <c r="O32" s="501"/>
      <c r="P32" s="501"/>
      <c r="Q32" s="501"/>
      <c r="R32" s="502"/>
      <c r="S32" s="475"/>
    </row>
    <row r="33" customFormat="false" ht="12.75" hidden="false" customHeight="false" outlineLevel="0" collapsed="false">
      <c r="A33" s="495"/>
      <c r="B33" s="500" t="s">
        <v>458</v>
      </c>
      <c r="C33" s="501" t="s">
        <v>459</v>
      </c>
      <c r="D33" s="501"/>
      <c r="E33" s="501"/>
      <c r="F33" s="501"/>
      <c r="G33" s="501"/>
      <c r="H33" s="501"/>
      <c r="I33" s="501"/>
      <c r="J33" s="501"/>
      <c r="K33" s="501"/>
      <c r="L33" s="503"/>
      <c r="M33" s="503"/>
      <c r="N33" s="503"/>
      <c r="O33" s="503"/>
      <c r="P33" s="503"/>
      <c r="Q33" s="503"/>
      <c r="R33" s="503"/>
      <c r="S33" s="475"/>
    </row>
    <row r="34" customFormat="false" ht="12.75" hidden="false" customHeight="false" outlineLevel="0" collapsed="false">
      <c r="A34" s="495"/>
      <c r="B34" s="504" t="s">
        <v>460</v>
      </c>
      <c r="C34" s="523" t="s">
        <v>468</v>
      </c>
      <c r="D34" s="524"/>
      <c r="E34" s="524"/>
      <c r="F34" s="524"/>
      <c r="G34" s="524"/>
      <c r="H34" s="524"/>
      <c r="I34" s="524"/>
      <c r="J34" s="524"/>
      <c r="K34" s="503"/>
      <c r="L34" s="503"/>
      <c r="M34" s="503"/>
      <c r="N34" s="503"/>
      <c r="O34" s="503"/>
      <c r="P34" s="503"/>
      <c r="Q34" s="503"/>
      <c r="R34" s="505"/>
      <c r="S34" s="475"/>
    </row>
    <row r="35" customFormat="false" ht="12.75" hidden="false" customHeight="false" outlineLevel="0" collapsed="false">
      <c r="A35" s="495"/>
      <c r="B35" s="506" t="s">
        <v>462</v>
      </c>
      <c r="C35" s="507" t="s">
        <v>463</v>
      </c>
      <c r="D35" s="507"/>
      <c r="E35" s="508" t="n">
        <f aca="false">SUM(E36:E37)</f>
        <v>30937</v>
      </c>
      <c r="F35" s="508" t="n">
        <f aca="false">SUM(F36:F37)</f>
        <v>4641</v>
      </c>
      <c r="G35" s="508" t="n">
        <f aca="false">SUM(G36:G37)</f>
        <v>26296</v>
      </c>
      <c r="H35" s="508" t="n">
        <f aca="false">SUM(H36:H37)</f>
        <v>30937</v>
      </c>
      <c r="I35" s="508" t="n">
        <f aca="false">SUM(I36:I37)</f>
        <v>4641</v>
      </c>
      <c r="J35" s="508" t="n">
        <f aca="false">SUM(J36:J37)</f>
        <v>0</v>
      </c>
      <c r="K35" s="508" t="n">
        <f aca="false">SUM(K36:K37)</f>
        <v>0</v>
      </c>
      <c r="L35" s="508" t="n">
        <f aca="false">SUM(L36:L37)</f>
        <v>4641</v>
      </c>
      <c r="M35" s="508" t="n">
        <f aca="false">SUM(M36:M37)</f>
        <v>26296</v>
      </c>
      <c r="N35" s="508" t="n">
        <f aca="false">SUM(N36:N37)</f>
        <v>0</v>
      </c>
      <c r="O35" s="508" t="n">
        <f aca="false">SUM(O36:O37)</f>
        <v>0</v>
      </c>
      <c r="P35" s="508" t="n">
        <f aca="false">SUM(P36:P37)</f>
        <v>0</v>
      </c>
      <c r="Q35" s="508" t="n">
        <f aca="false">SUM(Q36:Q37)</f>
        <v>26296</v>
      </c>
      <c r="R35" s="509" t="n">
        <f aca="false">SUM(R36:R37)</f>
        <v>30459</v>
      </c>
      <c r="S35" s="510" t="n">
        <f aca="false">R35/H35</f>
        <v>0.984549245240327</v>
      </c>
    </row>
    <row r="36" customFormat="false" ht="12.75" hidden="false" customHeight="false" outlineLevel="0" collapsed="false">
      <c r="A36" s="495"/>
      <c r="B36" s="496" t="s">
        <v>464</v>
      </c>
      <c r="C36" s="511"/>
      <c r="D36" s="511"/>
      <c r="E36" s="512" t="n">
        <f aca="false">F36+G36</f>
        <v>30937</v>
      </c>
      <c r="F36" s="512" t="n">
        <f aca="false">I36</f>
        <v>4641</v>
      </c>
      <c r="G36" s="512" t="n">
        <f aca="false">M36</f>
        <v>26296</v>
      </c>
      <c r="H36" s="513" t="n">
        <f aca="false">I36+M36</f>
        <v>30937</v>
      </c>
      <c r="I36" s="513" t="n">
        <f aca="false">SUM(J36:L36)</f>
        <v>4641</v>
      </c>
      <c r="J36" s="513"/>
      <c r="K36" s="513"/>
      <c r="L36" s="513" t="n">
        <v>4641</v>
      </c>
      <c r="M36" s="513" t="n">
        <f aca="false">SUM(N36:Q36)</f>
        <v>26296</v>
      </c>
      <c r="N36" s="513"/>
      <c r="O36" s="513"/>
      <c r="P36" s="513"/>
      <c r="Q36" s="514" t="n">
        <v>26296</v>
      </c>
      <c r="R36" s="515" t="n">
        <v>30459</v>
      </c>
      <c r="S36" s="510" t="n">
        <f aca="false">R36/H36</f>
        <v>0.984549245240327</v>
      </c>
    </row>
    <row r="37" customFormat="false" ht="12.75" hidden="false" customHeight="false" outlineLevel="0" collapsed="false">
      <c r="A37" s="495"/>
      <c r="B37" s="500" t="s">
        <v>384</v>
      </c>
      <c r="C37" s="511"/>
      <c r="D37" s="511"/>
      <c r="E37" s="512" t="n">
        <f aca="false">F37+G37</f>
        <v>0</v>
      </c>
      <c r="F37" s="516"/>
      <c r="G37" s="512"/>
      <c r="H37" s="513" t="n">
        <f aca="false">I37+M37</f>
        <v>0</v>
      </c>
      <c r="I37" s="513" t="n">
        <f aca="false">SUM(J37:L37)</f>
        <v>0</v>
      </c>
      <c r="J37" s="517"/>
      <c r="K37" s="517"/>
      <c r="L37" s="517"/>
      <c r="M37" s="513" t="n">
        <f aca="false">SUM(N37:Q37)</f>
        <v>0</v>
      </c>
      <c r="N37" s="517"/>
      <c r="O37" s="517"/>
      <c r="P37" s="517"/>
      <c r="Q37" s="518" t="n">
        <v>0</v>
      </c>
      <c r="R37" s="515"/>
      <c r="S37" s="519"/>
    </row>
    <row r="38" customFormat="false" ht="12.75" hidden="false" customHeight="false" outlineLevel="0" collapsed="false">
      <c r="A38" s="495"/>
      <c r="B38" s="520" t="s">
        <v>385</v>
      </c>
      <c r="C38" s="511"/>
      <c r="D38" s="511"/>
      <c r="E38" s="516"/>
      <c r="F38" s="516"/>
      <c r="G38" s="516"/>
      <c r="H38" s="517"/>
      <c r="I38" s="517"/>
      <c r="J38" s="517"/>
      <c r="K38" s="517"/>
      <c r="L38" s="517"/>
      <c r="M38" s="517"/>
      <c r="N38" s="517"/>
      <c r="O38" s="517"/>
      <c r="P38" s="517"/>
      <c r="Q38" s="518"/>
      <c r="R38" s="521"/>
      <c r="S38" s="522"/>
    </row>
    <row r="39" customFormat="false" ht="12.75" hidden="false" customHeight="false" outlineLevel="0" collapsed="false">
      <c r="A39" s="525" t="s">
        <v>469</v>
      </c>
      <c r="B39" s="496" t="s">
        <v>454</v>
      </c>
      <c r="C39" s="497" t="s">
        <v>455</v>
      </c>
      <c r="D39" s="497"/>
      <c r="E39" s="497"/>
      <c r="F39" s="497"/>
      <c r="G39" s="497"/>
      <c r="H39" s="497"/>
      <c r="I39" s="497"/>
      <c r="J39" s="497"/>
      <c r="K39" s="498"/>
      <c r="L39" s="498"/>
      <c r="M39" s="498"/>
      <c r="N39" s="498"/>
      <c r="O39" s="498"/>
      <c r="P39" s="498"/>
      <c r="Q39" s="498"/>
      <c r="R39" s="498"/>
      <c r="S39" s="475"/>
    </row>
    <row r="40" customFormat="false" ht="12.75" hidden="false" customHeight="false" outlineLevel="0" collapsed="false">
      <c r="A40" s="525"/>
      <c r="B40" s="500" t="s">
        <v>456</v>
      </c>
      <c r="C40" s="501" t="s">
        <v>457</v>
      </c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01"/>
      <c r="R40" s="502"/>
      <c r="S40" s="475"/>
    </row>
    <row r="41" customFormat="false" ht="12.75" hidden="false" customHeight="false" outlineLevel="0" collapsed="false">
      <c r="A41" s="525"/>
      <c r="B41" s="500" t="s">
        <v>458</v>
      </c>
      <c r="C41" s="526" t="s">
        <v>470</v>
      </c>
      <c r="D41" s="527"/>
      <c r="E41" s="527"/>
      <c r="F41" s="527"/>
      <c r="G41" s="527"/>
      <c r="H41" s="527"/>
      <c r="I41" s="527"/>
      <c r="J41" s="527"/>
      <c r="K41" s="527"/>
      <c r="L41" s="503"/>
      <c r="M41" s="503"/>
      <c r="N41" s="503"/>
      <c r="O41" s="503"/>
      <c r="P41" s="503"/>
      <c r="Q41" s="503"/>
      <c r="R41" s="503"/>
      <c r="S41" s="475"/>
    </row>
    <row r="42" customFormat="false" ht="12.75" hidden="false" customHeight="false" outlineLevel="0" collapsed="false">
      <c r="A42" s="525"/>
      <c r="B42" s="504" t="s">
        <v>471</v>
      </c>
      <c r="C42" s="501" t="s">
        <v>472</v>
      </c>
      <c r="D42" s="502"/>
      <c r="E42" s="502"/>
      <c r="F42" s="502"/>
      <c r="G42" s="502"/>
      <c r="H42" s="502"/>
      <c r="I42" s="502"/>
      <c r="J42" s="502"/>
      <c r="K42" s="502"/>
      <c r="L42" s="503"/>
      <c r="M42" s="503"/>
      <c r="N42" s="503"/>
      <c r="O42" s="503"/>
      <c r="P42" s="503"/>
      <c r="Q42" s="503"/>
      <c r="R42" s="503"/>
      <c r="S42" s="475"/>
    </row>
    <row r="43" customFormat="false" ht="12.75" hidden="false" customHeight="false" outlineLevel="0" collapsed="false">
      <c r="A43" s="525"/>
      <c r="B43" s="504" t="s">
        <v>460</v>
      </c>
      <c r="C43" s="523" t="s">
        <v>473</v>
      </c>
      <c r="D43" s="524"/>
      <c r="E43" s="524"/>
      <c r="F43" s="524"/>
      <c r="G43" s="524"/>
      <c r="H43" s="524"/>
      <c r="I43" s="524"/>
      <c r="J43" s="524"/>
      <c r="K43" s="503"/>
      <c r="L43" s="503"/>
      <c r="M43" s="503"/>
      <c r="N43" s="503"/>
      <c r="O43" s="503"/>
      <c r="P43" s="503"/>
      <c r="Q43" s="503"/>
      <c r="R43" s="505"/>
      <c r="S43" s="475"/>
    </row>
    <row r="44" customFormat="false" ht="12.75" hidden="false" customHeight="false" outlineLevel="0" collapsed="false">
      <c r="A44" s="525"/>
      <c r="B44" s="506" t="s">
        <v>462</v>
      </c>
      <c r="C44" s="507" t="s">
        <v>463</v>
      </c>
      <c r="D44" s="507"/>
      <c r="E44" s="508" t="n">
        <f aca="false">SUM(E45:E46)</f>
        <v>64443</v>
      </c>
      <c r="F44" s="508" t="n">
        <f aca="false">SUM(F45:F46)</f>
        <v>9666</v>
      </c>
      <c r="G44" s="508" t="n">
        <f aca="false">SUM(G45:G46)</f>
        <v>54777</v>
      </c>
      <c r="H44" s="508" t="n">
        <f aca="false">SUM(H45:H46)</f>
        <v>64443</v>
      </c>
      <c r="I44" s="508" t="n">
        <f aca="false">SUM(I45:I46)</f>
        <v>9666</v>
      </c>
      <c r="J44" s="508" t="n">
        <f aca="false">SUM(J45:J46)</f>
        <v>0</v>
      </c>
      <c r="K44" s="508" t="n">
        <f aca="false">SUM(K45:K46)</f>
        <v>0</v>
      </c>
      <c r="L44" s="508" t="n">
        <f aca="false">SUM(L45:L46)</f>
        <v>9666</v>
      </c>
      <c r="M44" s="508" t="n">
        <f aca="false">SUM(M45:M46)</f>
        <v>54777</v>
      </c>
      <c r="N44" s="508" t="n">
        <f aca="false">SUM(N45:N46)</f>
        <v>0</v>
      </c>
      <c r="O44" s="508" t="n">
        <f aca="false">SUM(O45:O46)</f>
        <v>0</v>
      </c>
      <c r="P44" s="508" t="n">
        <f aca="false">SUM(P45:P46)</f>
        <v>0</v>
      </c>
      <c r="Q44" s="508" t="n">
        <f aca="false">SUM(Q45:Q46)</f>
        <v>54777</v>
      </c>
      <c r="R44" s="509" t="n">
        <f aca="false">SUM(R45:R46)</f>
        <v>63512</v>
      </c>
      <c r="S44" s="510" t="n">
        <f aca="false">R44/H44</f>
        <v>0.985553124466583</v>
      </c>
    </row>
    <row r="45" customFormat="false" ht="12.75" hidden="false" customHeight="false" outlineLevel="0" collapsed="false">
      <c r="A45" s="525"/>
      <c r="B45" s="496" t="s">
        <v>464</v>
      </c>
      <c r="C45" s="528"/>
      <c r="D45" s="528"/>
      <c r="E45" s="512" t="n">
        <f aca="false">F45+G45</f>
        <v>64443</v>
      </c>
      <c r="F45" s="512" t="n">
        <f aca="false">I45</f>
        <v>9666</v>
      </c>
      <c r="G45" s="512" t="n">
        <f aca="false">M45</f>
        <v>54777</v>
      </c>
      <c r="H45" s="513" t="n">
        <f aca="false">I45+M45</f>
        <v>64443</v>
      </c>
      <c r="I45" s="513" t="n">
        <f aca="false">SUM(J45:L45)</f>
        <v>9666</v>
      </c>
      <c r="J45" s="513"/>
      <c r="K45" s="513"/>
      <c r="L45" s="513" t="n">
        <v>9666</v>
      </c>
      <c r="M45" s="513" t="n">
        <f aca="false">SUM(N45:Q45)</f>
        <v>54777</v>
      </c>
      <c r="N45" s="513"/>
      <c r="O45" s="513"/>
      <c r="P45" s="513"/>
      <c r="Q45" s="514" t="n">
        <v>54777</v>
      </c>
      <c r="R45" s="515" t="n">
        <v>63512</v>
      </c>
      <c r="S45" s="510" t="n">
        <f aca="false">R45/H45</f>
        <v>0.985553124466583</v>
      </c>
    </row>
    <row r="46" customFormat="false" ht="12.75" hidden="false" customHeight="false" outlineLevel="0" collapsed="false">
      <c r="A46" s="525"/>
      <c r="B46" s="500" t="s">
        <v>384</v>
      </c>
      <c r="C46" s="528"/>
      <c r="D46" s="528"/>
      <c r="E46" s="512" t="n">
        <f aca="false">F46+G46</f>
        <v>0</v>
      </c>
      <c r="F46" s="516" t="n">
        <v>0</v>
      </c>
      <c r="G46" s="512" t="n">
        <v>0</v>
      </c>
      <c r="H46" s="513" t="n">
        <f aca="false">I46+M46</f>
        <v>0</v>
      </c>
      <c r="I46" s="513" t="n">
        <f aca="false">SUM(J46:L46)</f>
        <v>0</v>
      </c>
      <c r="J46" s="517"/>
      <c r="K46" s="517"/>
      <c r="L46" s="517"/>
      <c r="M46" s="513" t="n">
        <f aca="false">SUM(N46:Q46)</f>
        <v>0</v>
      </c>
      <c r="N46" s="517"/>
      <c r="O46" s="517"/>
      <c r="P46" s="517"/>
      <c r="Q46" s="518" t="n">
        <v>0</v>
      </c>
      <c r="R46" s="515"/>
      <c r="S46" s="519"/>
    </row>
    <row r="47" customFormat="false" ht="12.75" hidden="false" customHeight="false" outlineLevel="0" collapsed="false">
      <c r="A47" s="525"/>
      <c r="B47" s="520" t="s">
        <v>474</v>
      </c>
      <c r="C47" s="528"/>
      <c r="D47" s="528"/>
      <c r="E47" s="529"/>
      <c r="F47" s="529"/>
      <c r="G47" s="529"/>
      <c r="H47" s="530"/>
      <c r="I47" s="530"/>
      <c r="J47" s="530"/>
      <c r="K47" s="530"/>
      <c r="L47" s="530"/>
      <c r="M47" s="530"/>
      <c r="N47" s="530"/>
      <c r="O47" s="530"/>
      <c r="P47" s="530"/>
      <c r="Q47" s="531"/>
      <c r="R47" s="521"/>
      <c r="S47" s="522"/>
    </row>
    <row r="48" customFormat="false" ht="12.75" hidden="false" customHeight="false" outlineLevel="0" collapsed="false">
      <c r="A48" s="495" t="s">
        <v>475</v>
      </c>
      <c r="B48" s="496" t="s">
        <v>454</v>
      </c>
      <c r="C48" s="497" t="s">
        <v>455</v>
      </c>
      <c r="D48" s="497"/>
      <c r="E48" s="497"/>
      <c r="F48" s="497"/>
      <c r="G48" s="497"/>
      <c r="H48" s="497"/>
      <c r="I48" s="497"/>
      <c r="J48" s="497"/>
      <c r="K48" s="498"/>
      <c r="L48" s="498"/>
      <c r="M48" s="498"/>
      <c r="N48" s="498"/>
      <c r="O48" s="498"/>
      <c r="P48" s="498"/>
      <c r="Q48" s="498"/>
      <c r="R48" s="498"/>
      <c r="S48" s="475"/>
    </row>
    <row r="49" customFormat="false" ht="12.75" hidden="false" customHeight="false" outlineLevel="0" collapsed="false">
      <c r="A49" s="495"/>
      <c r="B49" s="500" t="s">
        <v>456</v>
      </c>
      <c r="C49" s="501" t="s">
        <v>457</v>
      </c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  <c r="O49" s="501"/>
      <c r="P49" s="501"/>
      <c r="Q49" s="501"/>
      <c r="R49" s="502"/>
      <c r="S49" s="475"/>
    </row>
    <row r="50" customFormat="false" ht="12.75" hidden="false" customHeight="false" outlineLevel="0" collapsed="false">
      <c r="A50" s="495"/>
      <c r="B50" s="500" t="s">
        <v>458</v>
      </c>
      <c r="C50" s="501" t="s">
        <v>459</v>
      </c>
      <c r="D50" s="501"/>
      <c r="E50" s="501"/>
      <c r="F50" s="501"/>
      <c r="G50" s="501"/>
      <c r="H50" s="501"/>
      <c r="I50" s="501"/>
      <c r="J50" s="501"/>
      <c r="K50" s="501"/>
      <c r="L50" s="503"/>
      <c r="M50" s="503"/>
      <c r="N50" s="503"/>
      <c r="O50" s="503"/>
      <c r="P50" s="503"/>
      <c r="Q50" s="503"/>
      <c r="R50" s="503"/>
      <c r="S50" s="475"/>
    </row>
    <row r="51" customFormat="false" ht="12.75" hidden="false" customHeight="false" outlineLevel="0" collapsed="false">
      <c r="A51" s="495"/>
      <c r="B51" s="504" t="s">
        <v>460</v>
      </c>
      <c r="C51" s="523" t="s">
        <v>476</v>
      </c>
      <c r="D51" s="524"/>
      <c r="E51" s="524"/>
      <c r="F51" s="524"/>
      <c r="G51" s="524"/>
      <c r="H51" s="524"/>
      <c r="I51" s="524"/>
      <c r="J51" s="524"/>
      <c r="K51" s="503"/>
      <c r="L51" s="503"/>
      <c r="M51" s="503"/>
      <c r="N51" s="503"/>
      <c r="O51" s="503"/>
      <c r="P51" s="503"/>
      <c r="Q51" s="503"/>
      <c r="R51" s="505"/>
      <c r="S51" s="475"/>
    </row>
    <row r="52" customFormat="false" ht="12.75" hidden="false" customHeight="false" outlineLevel="0" collapsed="false">
      <c r="A52" s="495"/>
      <c r="B52" s="506" t="s">
        <v>462</v>
      </c>
      <c r="C52" s="507" t="s">
        <v>463</v>
      </c>
      <c r="D52" s="507"/>
      <c r="E52" s="508" t="n">
        <f aca="false">SUM(E53:E54)</f>
        <v>19458</v>
      </c>
      <c r="F52" s="508" t="n">
        <f aca="false">SUM(F53:F54)</f>
        <v>2919</v>
      </c>
      <c r="G52" s="508" t="n">
        <f aca="false">SUM(G53:G54)</f>
        <v>16539</v>
      </c>
      <c r="H52" s="508" t="n">
        <f aca="false">SUM(H53:H54)</f>
        <v>19458</v>
      </c>
      <c r="I52" s="508" t="n">
        <f aca="false">SUM(I53:I54)</f>
        <v>2919</v>
      </c>
      <c r="J52" s="508" t="n">
        <f aca="false">SUM(J53:J54)</f>
        <v>0</v>
      </c>
      <c r="K52" s="508" t="n">
        <f aca="false">SUM(K53:K54)</f>
        <v>0</v>
      </c>
      <c r="L52" s="508" t="n">
        <f aca="false">SUM(L53:L54)</f>
        <v>2919</v>
      </c>
      <c r="M52" s="508" t="n">
        <f aca="false">SUM(M53:M54)</f>
        <v>16539</v>
      </c>
      <c r="N52" s="508" t="n">
        <f aca="false">SUM(N53:N54)</f>
        <v>0</v>
      </c>
      <c r="O52" s="508" t="n">
        <f aca="false">SUM(O53:O54)</f>
        <v>0</v>
      </c>
      <c r="P52" s="508" t="n">
        <f aca="false">SUM(P53:P54)</f>
        <v>0</v>
      </c>
      <c r="Q52" s="508" t="n">
        <f aca="false">SUM(Q53:Q54)</f>
        <v>16539</v>
      </c>
      <c r="R52" s="509" t="n">
        <f aca="false">SUM(R53:R54)</f>
        <v>19335</v>
      </c>
      <c r="S52" s="510" t="n">
        <f aca="false">R52/H52</f>
        <v>0.993678692568609</v>
      </c>
    </row>
    <row r="53" customFormat="false" ht="12.75" hidden="false" customHeight="false" outlineLevel="0" collapsed="false">
      <c r="A53" s="495"/>
      <c r="B53" s="496" t="s">
        <v>464</v>
      </c>
      <c r="C53" s="511"/>
      <c r="D53" s="511"/>
      <c r="E53" s="512" t="n">
        <f aca="false">F53+G53</f>
        <v>19458</v>
      </c>
      <c r="F53" s="512" t="n">
        <f aca="false">I53</f>
        <v>2919</v>
      </c>
      <c r="G53" s="512" t="n">
        <f aca="false">M53</f>
        <v>16539</v>
      </c>
      <c r="H53" s="513" t="n">
        <f aca="false">I53+M53</f>
        <v>19458</v>
      </c>
      <c r="I53" s="513" t="n">
        <f aca="false">SUM(J53:L53)</f>
        <v>2919</v>
      </c>
      <c r="J53" s="513"/>
      <c r="K53" s="513"/>
      <c r="L53" s="513" t="n">
        <v>2919</v>
      </c>
      <c r="M53" s="513" t="n">
        <f aca="false">SUM(N53:Q53)</f>
        <v>16539</v>
      </c>
      <c r="N53" s="513"/>
      <c r="O53" s="513"/>
      <c r="P53" s="513"/>
      <c r="Q53" s="514" t="n">
        <v>16539</v>
      </c>
      <c r="R53" s="515" t="n">
        <v>19335</v>
      </c>
      <c r="S53" s="510" t="n">
        <f aca="false">R53/H53</f>
        <v>0.993678692568609</v>
      </c>
    </row>
    <row r="54" customFormat="false" ht="12.75" hidden="false" customHeight="false" outlineLevel="0" collapsed="false">
      <c r="A54" s="495"/>
      <c r="B54" s="500" t="s">
        <v>384</v>
      </c>
      <c r="C54" s="511"/>
      <c r="D54" s="511"/>
      <c r="E54" s="512" t="n">
        <f aca="false">F54+G54</f>
        <v>0</v>
      </c>
      <c r="F54" s="516" t="n">
        <v>0</v>
      </c>
      <c r="G54" s="512" t="n">
        <v>0</v>
      </c>
      <c r="H54" s="513" t="n">
        <f aca="false">I54+M54</f>
        <v>0</v>
      </c>
      <c r="I54" s="513" t="n">
        <f aca="false">SUM(J54:L54)</f>
        <v>0</v>
      </c>
      <c r="J54" s="517"/>
      <c r="K54" s="517"/>
      <c r="L54" s="517"/>
      <c r="M54" s="513" t="n">
        <f aca="false">SUM(N54:Q54)</f>
        <v>0</v>
      </c>
      <c r="N54" s="517"/>
      <c r="O54" s="517"/>
      <c r="P54" s="517"/>
      <c r="Q54" s="518" t="n">
        <v>0</v>
      </c>
      <c r="R54" s="515"/>
      <c r="S54" s="519"/>
    </row>
    <row r="55" customFormat="false" ht="12.75" hidden="false" customHeight="false" outlineLevel="0" collapsed="false">
      <c r="A55" s="495"/>
      <c r="B55" s="520" t="s">
        <v>385</v>
      </c>
      <c r="C55" s="511"/>
      <c r="D55" s="511"/>
      <c r="E55" s="516"/>
      <c r="F55" s="516"/>
      <c r="G55" s="516"/>
      <c r="H55" s="517"/>
      <c r="I55" s="517"/>
      <c r="J55" s="517"/>
      <c r="K55" s="517"/>
      <c r="L55" s="517"/>
      <c r="M55" s="517"/>
      <c r="N55" s="517"/>
      <c r="O55" s="517"/>
      <c r="P55" s="517"/>
      <c r="Q55" s="518"/>
      <c r="R55" s="521"/>
      <c r="S55" s="522"/>
    </row>
    <row r="56" customFormat="false" ht="12.75" hidden="false" customHeight="false" outlineLevel="0" collapsed="false">
      <c r="A56" s="495" t="s">
        <v>477</v>
      </c>
      <c r="B56" s="496" t="s">
        <v>454</v>
      </c>
      <c r="C56" s="497" t="s">
        <v>455</v>
      </c>
      <c r="D56" s="497"/>
      <c r="E56" s="497"/>
      <c r="F56" s="497"/>
      <c r="G56" s="497"/>
      <c r="H56" s="497"/>
      <c r="I56" s="497"/>
      <c r="J56" s="497"/>
      <c r="K56" s="498"/>
      <c r="L56" s="498"/>
      <c r="M56" s="498"/>
      <c r="N56" s="498"/>
      <c r="O56" s="498"/>
      <c r="P56" s="498"/>
      <c r="Q56" s="498"/>
      <c r="R56" s="498"/>
      <c r="S56" s="475"/>
    </row>
    <row r="57" customFormat="false" ht="12.75" hidden="false" customHeight="false" outlineLevel="0" collapsed="false">
      <c r="A57" s="495"/>
      <c r="B57" s="500" t="s">
        <v>456</v>
      </c>
      <c r="C57" s="501" t="s">
        <v>457</v>
      </c>
      <c r="D57" s="501"/>
      <c r="E57" s="501"/>
      <c r="F57" s="501"/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01"/>
      <c r="R57" s="502"/>
      <c r="S57" s="475"/>
    </row>
    <row r="58" customFormat="false" ht="12.75" hidden="false" customHeight="false" outlineLevel="0" collapsed="false">
      <c r="A58" s="495"/>
      <c r="B58" s="500" t="s">
        <v>458</v>
      </c>
      <c r="C58" s="501" t="s">
        <v>459</v>
      </c>
      <c r="D58" s="501"/>
      <c r="E58" s="501"/>
      <c r="F58" s="501"/>
      <c r="G58" s="501"/>
      <c r="H58" s="501"/>
      <c r="I58" s="501"/>
      <c r="J58" s="501"/>
      <c r="K58" s="501"/>
      <c r="L58" s="503"/>
      <c r="M58" s="503"/>
      <c r="N58" s="503"/>
      <c r="O58" s="503"/>
      <c r="P58" s="503"/>
      <c r="Q58" s="503"/>
      <c r="R58" s="503"/>
      <c r="S58" s="475"/>
    </row>
    <row r="59" customFormat="false" ht="12.75" hidden="false" customHeight="false" outlineLevel="0" collapsed="false">
      <c r="A59" s="495"/>
      <c r="B59" s="504" t="s">
        <v>460</v>
      </c>
      <c r="C59" s="523" t="s">
        <v>478</v>
      </c>
      <c r="D59" s="524"/>
      <c r="E59" s="524"/>
      <c r="F59" s="524"/>
      <c r="G59" s="524"/>
      <c r="H59" s="524"/>
      <c r="I59" s="524"/>
      <c r="J59" s="524"/>
      <c r="K59" s="503"/>
      <c r="L59" s="503"/>
      <c r="M59" s="503"/>
      <c r="N59" s="503"/>
      <c r="O59" s="503"/>
      <c r="P59" s="503"/>
      <c r="Q59" s="503"/>
      <c r="R59" s="505"/>
      <c r="S59" s="475"/>
    </row>
    <row r="60" customFormat="false" ht="12.75" hidden="false" customHeight="false" outlineLevel="0" collapsed="false">
      <c r="A60" s="495"/>
      <c r="B60" s="506" t="s">
        <v>462</v>
      </c>
      <c r="C60" s="507" t="s">
        <v>463</v>
      </c>
      <c r="D60" s="507"/>
      <c r="E60" s="508" t="n">
        <f aca="false">SUM(E61:E62)</f>
        <v>51305</v>
      </c>
      <c r="F60" s="508" t="n">
        <f aca="false">SUM(F61:F62)</f>
        <v>7690</v>
      </c>
      <c r="G60" s="508" t="n">
        <f aca="false">SUM(G61:G62)</f>
        <v>43615</v>
      </c>
      <c r="H60" s="508" t="n">
        <f aca="false">SUM(H61:H62)</f>
        <v>51305</v>
      </c>
      <c r="I60" s="508" t="n">
        <f aca="false">SUM(I61:I62)</f>
        <v>7690</v>
      </c>
      <c r="J60" s="508" t="n">
        <f aca="false">SUM(J61:J62)</f>
        <v>0</v>
      </c>
      <c r="K60" s="508" t="n">
        <f aca="false">SUM(K61:K62)</f>
        <v>0</v>
      </c>
      <c r="L60" s="508" t="n">
        <f aca="false">SUM(L61:L62)</f>
        <v>7690</v>
      </c>
      <c r="M60" s="508" t="n">
        <f aca="false">SUM(M61:M62)</f>
        <v>43615</v>
      </c>
      <c r="N60" s="508" t="n">
        <f aca="false">SUM(N61:N62)</f>
        <v>0</v>
      </c>
      <c r="O60" s="508" t="n">
        <f aca="false">SUM(O61:O62)</f>
        <v>0</v>
      </c>
      <c r="P60" s="508" t="n">
        <f aca="false">SUM(P61:P62)</f>
        <v>0</v>
      </c>
      <c r="Q60" s="508" t="n">
        <f aca="false">SUM(Q61:Q62)</f>
        <v>43615</v>
      </c>
      <c r="R60" s="509" t="n">
        <f aca="false">SUM(R61:R62)</f>
        <v>50741</v>
      </c>
      <c r="S60" s="510" t="n">
        <f aca="false">R60/H60</f>
        <v>0.989006919403567</v>
      </c>
    </row>
    <row r="61" customFormat="false" ht="12.75" hidden="false" customHeight="false" outlineLevel="0" collapsed="false">
      <c r="A61" s="495"/>
      <c r="B61" s="496" t="s">
        <v>464</v>
      </c>
      <c r="C61" s="511"/>
      <c r="D61" s="511"/>
      <c r="E61" s="512" t="n">
        <f aca="false">F61+G61</f>
        <v>51305</v>
      </c>
      <c r="F61" s="512" t="n">
        <f aca="false">I61</f>
        <v>7690</v>
      </c>
      <c r="G61" s="512" t="n">
        <f aca="false">M61</f>
        <v>43615</v>
      </c>
      <c r="H61" s="513" t="n">
        <f aca="false">I61+M61</f>
        <v>51305</v>
      </c>
      <c r="I61" s="513" t="n">
        <f aca="false">SUM(J61:L61)</f>
        <v>7690</v>
      </c>
      <c r="J61" s="513"/>
      <c r="K61" s="513"/>
      <c r="L61" s="513" t="n">
        <f aca="false">7694-4</f>
        <v>7690</v>
      </c>
      <c r="M61" s="513" t="n">
        <f aca="false">SUM(N61:Q61)</f>
        <v>43615</v>
      </c>
      <c r="N61" s="513"/>
      <c r="O61" s="513"/>
      <c r="P61" s="513"/>
      <c r="Q61" s="514" t="n">
        <f aca="false">43611+4</f>
        <v>43615</v>
      </c>
      <c r="R61" s="515" t="n">
        <v>50741</v>
      </c>
      <c r="S61" s="510" t="n">
        <f aca="false">R61/H61</f>
        <v>0.989006919403567</v>
      </c>
    </row>
    <row r="62" customFormat="false" ht="12.75" hidden="false" customHeight="false" outlineLevel="0" collapsed="false">
      <c r="A62" s="495"/>
      <c r="B62" s="500" t="s">
        <v>384</v>
      </c>
      <c r="C62" s="511"/>
      <c r="D62" s="511"/>
      <c r="E62" s="512" t="n">
        <f aca="false">F62+G62</f>
        <v>0</v>
      </c>
      <c r="F62" s="516"/>
      <c r="G62" s="512"/>
      <c r="H62" s="513" t="n">
        <f aca="false">I62+M62</f>
        <v>0</v>
      </c>
      <c r="I62" s="513" t="n">
        <f aca="false">SUM(J62:L62)</f>
        <v>0</v>
      </c>
      <c r="J62" s="517"/>
      <c r="K62" s="517"/>
      <c r="L62" s="517"/>
      <c r="M62" s="513" t="n">
        <f aca="false">SUM(N62:Q62)</f>
        <v>0</v>
      </c>
      <c r="N62" s="517"/>
      <c r="O62" s="517"/>
      <c r="P62" s="517"/>
      <c r="Q62" s="518" t="n">
        <v>0</v>
      </c>
      <c r="R62" s="515"/>
      <c r="S62" s="519"/>
    </row>
    <row r="63" customFormat="false" ht="12.75" hidden="false" customHeight="false" outlineLevel="0" collapsed="false">
      <c r="A63" s="495"/>
      <c r="B63" s="520" t="s">
        <v>385</v>
      </c>
      <c r="C63" s="511"/>
      <c r="D63" s="511"/>
      <c r="E63" s="516"/>
      <c r="F63" s="516"/>
      <c r="G63" s="516"/>
      <c r="H63" s="517"/>
      <c r="I63" s="517"/>
      <c r="J63" s="517"/>
      <c r="K63" s="517"/>
      <c r="L63" s="517"/>
      <c r="M63" s="517"/>
      <c r="N63" s="517"/>
      <c r="O63" s="517"/>
      <c r="P63" s="517"/>
      <c r="Q63" s="518"/>
      <c r="R63" s="521"/>
      <c r="S63" s="522"/>
    </row>
    <row r="64" customFormat="false" ht="12.75" hidden="false" customHeight="false" outlineLevel="0" collapsed="false">
      <c r="A64" s="495" t="s">
        <v>479</v>
      </c>
      <c r="B64" s="496" t="s">
        <v>454</v>
      </c>
      <c r="C64" s="497" t="s">
        <v>455</v>
      </c>
      <c r="D64" s="497"/>
      <c r="E64" s="497"/>
      <c r="F64" s="497"/>
      <c r="G64" s="497"/>
      <c r="H64" s="497"/>
      <c r="I64" s="497"/>
      <c r="J64" s="497"/>
      <c r="K64" s="498"/>
      <c r="L64" s="498"/>
      <c r="M64" s="498"/>
      <c r="N64" s="498"/>
      <c r="O64" s="498"/>
      <c r="P64" s="498"/>
      <c r="Q64" s="498"/>
      <c r="R64" s="498"/>
      <c r="S64" s="475"/>
    </row>
    <row r="65" customFormat="false" ht="12.75" hidden="false" customHeight="false" outlineLevel="0" collapsed="false">
      <c r="A65" s="495"/>
      <c r="B65" s="500" t="s">
        <v>456</v>
      </c>
      <c r="C65" s="501" t="s">
        <v>457</v>
      </c>
      <c r="D65" s="501"/>
      <c r="E65" s="501"/>
      <c r="F65" s="501"/>
      <c r="G65" s="501"/>
      <c r="H65" s="501"/>
      <c r="I65" s="501"/>
      <c r="J65" s="501"/>
      <c r="K65" s="501"/>
      <c r="L65" s="501"/>
      <c r="M65" s="501"/>
      <c r="N65" s="501"/>
      <c r="O65" s="501"/>
      <c r="P65" s="501"/>
      <c r="Q65" s="501"/>
      <c r="R65" s="502"/>
      <c r="S65" s="475"/>
    </row>
    <row r="66" customFormat="false" ht="12.75" hidden="false" customHeight="false" outlineLevel="0" collapsed="false">
      <c r="A66" s="495"/>
      <c r="B66" s="500" t="s">
        <v>458</v>
      </c>
      <c r="C66" s="501" t="s">
        <v>459</v>
      </c>
      <c r="D66" s="501"/>
      <c r="E66" s="501"/>
      <c r="F66" s="501"/>
      <c r="G66" s="501"/>
      <c r="H66" s="501"/>
      <c r="I66" s="501"/>
      <c r="J66" s="501"/>
      <c r="K66" s="501"/>
      <c r="L66" s="503"/>
      <c r="M66" s="503"/>
      <c r="N66" s="503"/>
      <c r="O66" s="503"/>
      <c r="P66" s="503"/>
      <c r="Q66" s="503"/>
      <c r="R66" s="503"/>
      <c r="S66" s="475"/>
    </row>
    <row r="67" customFormat="false" ht="12.75" hidden="false" customHeight="false" outlineLevel="0" collapsed="false">
      <c r="A67" s="495"/>
      <c r="B67" s="504" t="s">
        <v>460</v>
      </c>
      <c r="C67" s="523" t="s">
        <v>480</v>
      </c>
      <c r="D67" s="524"/>
      <c r="E67" s="524"/>
      <c r="F67" s="524"/>
      <c r="G67" s="524"/>
      <c r="H67" s="524"/>
      <c r="I67" s="524"/>
      <c r="J67" s="524"/>
      <c r="K67" s="503"/>
      <c r="L67" s="503"/>
      <c r="M67" s="503"/>
      <c r="N67" s="503"/>
      <c r="O67" s="503"/>
      <c r="P67" s="503"/>
      <c r="Q67" s="503"/>
      <c r="R67" s="505"/>
      <c r="S67" s="475"/>
    </row>
    <row r="68" customFormat="false" ht="12.75" hidden="false" customHeight="false" outlineLevel="0" collapsed="false">
      <c r="A68" s="495"/>
      <c r="B68" s="506" t="s">
        <v>462</v>
      </c>
      <c r="C68" s="507" t="s">
        <v>463</v>
      </c>
      <c r="D68" s="507"/>
      <c r="E68" s="508" t="n">
        <f aca="false">SUM(E69:E70)</f>
        <v>99671</v>
      </c>
      <c r="F68" s="508" t="n">
        <f aca="false">SUM(F69:F70)</f>
        <v>14908</v>
      </c>
      <c r="G68" s="508" t="n">
        <f aca="false">SUM(G69:G70)</f>
        <v>84763</v>
      </c>
      <c r="H68" s="508" t="n">
        <f aca="false">SUM(H69:H70)</f>
        <v>97708</v>
      </c>
      <c r="I68" s="508" t="n">
        <f aca="false">SUM(I69:I70)</f>
        <v>14657</v>
      </c>
      <c r="J68" s="508" t="n">
        <f aca="false">SUM(J69:J70)</f>
        <v>0</v>
      </c>
      <c r="K68" s="508" t="n">
        <f aca="false">SUM(K69:K70)</f>
        <v>0</v>
      </c>
      <c r="L68" s="508" t="n">
        <f aca="false">SUM(L69:L70)</f>
        <v>14657</v>
      </c>
      <c r="M68" s="508" t="n">
        <f aca="false">SUM(M69:M70)</f>
        <v>83051</v>
      </c>
      <c r="N68" s="508" t="n">
        <f aca="false">SUM(N69:N70)</f>
        <v>0</v>
      </c>
      <c r="O68" s="508" t="n">
        <f aca="false">SUM(O69:O70)</f>
        <v>0</v>
      </c>
      <c r="P68" s="508" t="n">
        <f aca="false">SUM(P69:P70)</f>
        <v>0</v>
      </c>
      <c r="Q68" s="508" t="n">
        <f aca="false">SUM(Q69:Q70)</f>
        <v>83051</v>
      </c>
      <c r="R68" s="509" t="n">
        <f aca="false">SUM(R69:R70)</f>
        <v>97588</v>
      </c>
      <c r="S68" s="510" t="n">
        <f aca="false">R68/H68</f>
        <v>0.998771850820813</v>
      </c>
    </row>
    <row r="69" customFormat="false" ht="12.75" hidden="false" customHeight="false" outlineLevel="0" collapsed="false">
      <c r="A69" s="495"/>
      <c r="B69" s="496" t="s">
        <v>464</v>
      </c>
      <c r="C69" s="511"/>
      <c r="D69" s="511"/>
      <c r="E69" s="512" t="n">
        <f aca="false">F69+G69</f>
        <v>97708</v>
      </c>
      <c r="F69" s="512" t="n">
        <f aca="false">I69</f>
        <v>14657</v>
      </c>
      <c r="G69" s="512" t="n">
        <f aca="false">M69</f>
        <v>83051</v>
      </c>
      <c r="H69" s="513" t="n">
        <f aca="false">I69+M69</f>
        <v>97708</v>
      </c>
      <c r="I69" s="513" t="n">
        <f aca="false">SUM(J69:L69)</f>
        <v>14657</v>
      </c>
      <c r="J69" s="513"/>
      <c r="K69" s="513"/>
      <c r="L69" s="513" t="n">
        <v>14657</v>
      </c>
      <c r="M69" s="513" t="n">
        <f aca="false">SUM(N69:Q69)</f>
        <v>83051</v>
      </c>
      <c r="N69" s="513"/>
      <c r="O69" s="513"/>
      <c r="P69" s="513"/>
      <c r="Q69" s="514" t="n">
        <v>83051</v>
      </c>
      <c r="R69" s="515" t="n">
        <v>97588</v>
      </c>
      <c r="S69" s="510" t="n">
        <f aca="false">R69/H69</f>
        <v>0.998771850820813</v>
      </c>
    </row>
    <row r="70" customFormat="false" ht="12.75" hidden="false" customHeight="false" outlineLevel="0" collapsed="false">
      <c r="A70" s="495"/>
      <c r="B70" s="500" t="s">
        <v>384</v>
      </c>
      <c r="C70" s="511"/>
      <c r="D70" s="511"/>
      <c r="E70" s="512" t="n">
        <f aca="false">F70+G70</f>
        <v>1963</v>
      </c>
      <c r="F70" s="516" t="n">
        <v>251</v>
      </c>
      <c r="G70" s="512" t="n">
        <v>1712</v>
      </c>
      <c r="H70" s="513" t="n">
        <f aca="false">I70+M70</f>
        <v>0</v>
      </c>
      <c r="I70" s="513" t="n">
        <f aca="false">SUM(J70:L70)</f>
        <v>0</v>
      </c>
      <c r="J70" s="517"/>
      <c r="K70" s="517"/>
      <c r="L70" s="517"/>
      <c r="M70" s="513" t="n">
        <f aca="false">SUM(N70:Q70)</f>
        <v>0</v>
      </c>
      <c r="N70" s="517"/>
      <c r="O70" s="517"/>
      <c r="P70" s="517"/>
      <c r="Q70" s="518" t="n">
        <v>0</v>
      </c>
      <c r="R70" s="515"/>
      <c r="S70" s="519"/>
    </row>
    <row r="71" customFormat="false" ht="12.75" hidden="false" customHeight="false" outlineLevel="0" collapsed="false">
      <c r="A71" s="495"/>
      <c r="B71" s="520" t="s">
        <v>385</v>
      </c>
      <c r="C71" s="511"/>
      <c r="D71" s="511"/>
      <c r="E71" s="516"/>
      <c r="F71" s="516"/>
      <c r="G71" s="516"/>
      <c r="H71" s="517"/>
      <c r="I71" s="517"/>
      <c r="J71" s="517"/>
      <c r="K71" s="517"/>
      <c r="L71" s="517"/>
      <c r="M71" s="517"/>
      <c r="N71" s="517"/>
      <c r="O71" s="517"/>
      <c r="P71" s="517"/>
      <c r="Q71" s="518"/>
      <c r="R71" s="521"/>
      <c r="S71" s="522"/>
    </row>
    <row r="72" customFormat="false" ht="12.75" hidden="false" customHeight="false" outlineLevel="0" collapsed="false">
      <c r="A72" s="495" t="s">
        <v>481</v>
      </c>
      <c r="B72" s="496" t="s">
        <v>454</v>
      </c>
      <c r="C72" s="497" t="s">
        <v>455</v>
      </c>
      <c r="D72" s="497"/>
      <c r="E72" s="497"/>
      <c r="F72" s="497"/>
      <c r="G72" s="497"/>
      <c r="H72" s="497"/>
      <c r="I72" s="497"/>
      <c r="J72" s="497"/>
      <c r="K72" s="498"/>
      <c r="L72" s="498"/>
      <c r="M72" s="498"/>
      <c r="N72" s="498"/>
      <c r="O72" s="498"/>
      <c r="P72" s="498"/>
      <c r="Q72" s="498"/>
      <c r="R72" s="498"/>
      <c r="S72" s="475"/>
    </row>
    <row r="73" customFormat="false" ht="12.75" hidden="false" customHeight="false" outlineLevel="0" collapsed="false">
      <c r="A73" s="495"/>
      <c r="B73" s="500" t="s">
        <v>456</v>
      </c>
      <c r="C73" s="501" t="s">
        <v>457</v>
      </c>
      <c r="D73" s="501"/>
      <c r="E73" s="501"/>
      <c r="F73" s="501"/>
      <c r="G73" s="501"/>
      <c r="H73" s="501"/>
      <c r="I73" s="501"/>
      <c r="J73" s="501"/>
      <c r="K73" s="501"/>
      <c r="L73" s="501"/>
      <c r="M73" s="501"/>
      <c r="N73" s="501"/>
      <c r="O73" s="501"/>
      <c r="P73" s="501"/>
      <c r="Q73" s="501"/>
      <c r="R73" s="502"/>
      <c r="S73" s="475"/>
    </row>
    <row r="74" customFormat="false" ht="12.75" hidden="false" customHeight="false" outlineLevel="0" collapsed="false">
      <c r="A74" s="495"/>
      <c r="B74" s="500" t="s">
        <v>458</v>
      </c>
      <c r="C74" s="501" t="s">
        <v>459</v>
      </c>
      <c r="D74" s="501"/>
      <c r="E74" s="501"/>
      <c r="F74" s="501"/>
      <c r="G74" s="501"/>
      <c r="H74" s="501"/>
      <c r="I74" s="501"/>
      <c r="J74" s="501"/>
      <c r="K74" s="501"/>
      <c r="L74" s="503"/>
      <c r="M74" s="503"/>
      <c r="N74" s="503"/>
      <c r="O74" s="503"/>
      <c r="P74" s="503"/>
      <c r="Q74" s="503"/>
      <c r="R74" s="503"/>
      <c r="S74" s="475"/>
    </row>
    <row r="75" customFormat="false" ht="12.75" hidden="false" customHeight="false" outlineLevel="0" collapsed="false">
      <c r="A75" s="495"/>
      <c r="B75" s="504" t="s">
        <v>460</v>
      </c>
      <c r="C75" s="523" t="s">
        <v>482</v>
      </c>
      <c r="D75" s="524"/>
      <c r="E75" s="524"/>
      <c r="F75" s="524"/>
      <c r="G75" s="524"/>
      <c r="H75" s="524"/>
      <c r="I75" s="524"/>
      <c r="J75" s="524"/>
      <c r="K75" s="503"/>
      <c r="L75" s="503"/>
      <c r="M75" s="503"/>
      <c r="N75" s="503"/>
      <c r="O75" s="503"/>
      <c r="P75" s="503"/>
      <c r="Q75" s="503"/>
      <c r="R75" s="505"/>
      <c r="S75" s="475"/>
    </row>
    <row r="76" customFormat="false" ht="12.75" hidden="false" customHeight="false" outlineLevel="0" collapsed="false">
      <c r="A76" s="495"/>
      <c r="B76" s="506" t="s">
        <v>462</v>
      </c>
      <c r="C76" s="507" t="s">
        <v>463</v>
      </c>
      <c r="D76" s="507"/>
      <c r="E76" s="508" t="n">
        <f aca="false">SUM(E77:E78)</f>
        <v>80914</v>
      </c>
      <c r="F76" s="508" t="n">
        <f aca="false">SUM(F77:F78)</f>
        <v>12137</v>
      </c>
      <c r="G76" s="508" t="n">
        <f aca="false">SUM(G77:G78)</f>
        <v>68777</v>
      </c>
      <c r="H76" s="508" t="n">
        <f aca="false">SUM(H77:H78)</f>
        <v>80914</v>
      </c>
      <c r="I76" s="508" t="n">
        <f aca="false">SUM(I77:I78)</f>
        <v>12137</v>
      </c>
      <c r="J76" s="508" t="n">
        <f aca="false">SUM(J77:J78)</f>
        <v>0</v>
      </c>
      <c r="K76" s="508" t="n">
        <f aca="false">SUM(K77:K78)</f>
        <v>0</v>
      </c>
      <c r="L76" s="508" t="n">
        <f aca="false">SUM(L77:L78)</f>
        <v>12137</v>
      </c>
      <c r="M76" s="508" t="n">
        <f aca="false">SUM(M77:M78)</f>
        <v>68777</v>
      </c>
      <c r="N76" s="508" t="n">
        <f aca="false">SUM(N77:N78)</f>
        <v>0</v>
      </c>
      <c r="O76" s="508" t="n">
        <f aca="false">SUM(O77:O78)</f>
        <v>0</v>
      </c>
      <c r="P76" s="508" t="n">
        <f aca="false">SUM(P77:P78)</f>
        <v>0</v>
      </c>
      <c r="Q76" s="508" t="n">
        <f aca="false">SUM(Q77:Q78)</f>
        <v>68777</v>
      </c>
      <c r="R76" s="509" t="n">
        <f aca="false">SUM(R77:R78)</f>
        <v>80779</v>
      </c>
      <c r="S76" s="510" t="n">
        <f aca="false">R76/H76</f>
        <v>0.998331561905233</v>
      </c>
    </row>
    <row r="77" customFormat="false" ht="12.75" hidden="false" customHeight="false" outlineLevel="0" collapsed="false">
      <c r="A77" s="495"/>
      <c r="B77" s="496" t="s">
        <v>464</v>
      </c>
      <c r="C77" s="511"/>
      <c r="D77" s="511"/>
      <c r="E77" s="512" t="n">
        <f aca="false">F77+G77</f>
        <v>80914</v>
      </c>
      <c r="F77" s="512" t="n">
        <f aca="false">I77</f>
        <v>12137</v>
      </c>
      <c r="G77" s="512" t="n">
        <f aca="false">M77</f>
        <v>68777</v>
      </c>
      <c r="H77" s="513" t="n">
        <f aca="false">I77+M77</f>
        <v>80914</v>
      </c>
      <c r="I77" s="513" t="n">
        <f aca="false">SUM(J77:L77)</f>
        <v>12137</v>
      </c>
      <c r="J77" s="513"/>
      <c r="K77" s="513"/>
      <c r="L77" s="513" t="n">
        <v>12137</v>
      </c>
      <c r="M77" s="513" t="n">
        <f aca="false">SUM(N77:Q77)</f>
        <v>68777</v>
      </c>
      <c r="N77" s="513"/>
      <c r="O77" s="513"/>
      <c r="P77" s="513"/>
      <c r="Q77" s="514" t="n">
        <v>68777</v>
      </c>
      <c r="R77" s="515" t="n">
        <v>80779</v>
      </c>
      <c r="S77" s="510" t="n">
        <f aca="false">R77/H77</f>
        <v>0.998331561905233</v>
      </c>
    </row>
    <row r="78" customFormat="false" ht="12.75" hidden="false" customHeight="false" outlineLevel="0" collapsed="false">
      <c r="A78" s="495"/>
      <c r="B78" s="500" t="s">
        <v>384</v>
      </c>
      <c r="C78" s="511"/>
      <c r="D78" s="511"/>
      <c r="E78" s="512" t="n">
        <f aca="false">F78+G78</f>
        <v>0</v>
      </c>
      <c r="F78" s="516"/>
      <c r="G78" s="512"/>
      <c r="H78" s="513" t="n">
        <f aca="false">I78+M78</f>
        <v>0</v>
      </c>
      <c r="I78" s="513" t="n">
        <f aca="false">SUM(J78:L78)</f>
        <v>0</v>
      </c>
      <c r="J78" s="517"/>
      <c r="K78" s="517"/>
      <c r="L78" s="517"/>
      <c r="M78" s="513" t="n">
        <f aca="false">SUM(N78:Q78)</f>
        <v>0</v>
      </c>
      <c r="N78" s="517"/>
      <c r="O78" s="517"/>
      <c r="P78" s="517"/>
      <c r="Q78" s="518" t="n">
        <v>0</v>
      </c>
      <c r="R78" s="515"/>
      <c r="S78" s="519"/>
    </row>
    <row r="79" customFormat="false" ht="12.75" hidden="false" customHeight="false" outlineLevel="0" collapsed="false">
      <c r="A79" s="495"/>
      <c r="B79" s="520" t="s">
        <v>385</v>
      </c>
      <c r="C79" s="511"/>
      <c r="D79" s="511"/>
      <c r="E79" s="516"/>
      <c r="F79" s="516"/>
      <c r="G79" s="516"/>
      <c r="H79" s="517"/>
      <c r="I79" s="517"/>
      <c r="J79" s="517"/>
      <c r="K79" s="517"/>
      <c r="L79" s="517"/>
      <c r="M79" s="517"/>
      <c r="N79" s="517"/>
      <c r="O79" s="517"/>
      <c r="P79" s="517"/>
      <c r="Q79" s="518"/>
      <c r="R79" s="521"/>
      <c r="S79" s="522"/>
    </row>
    <row r="80" customFormat="false" ht="12.75" hidden="false" customHeight="false" outlineLevel="0" collapsed="false">
      <c r="A80" s="495" t="s">
        <v>483</v>
      </c>
      <c r="B80" s="496" t="s">
        <v>454</v>
      </c>
      <c r="C80" s="497" t="s">
        <v>455</v>
      </c>
      <c r="D80" s="497"/>
      <c r="E80" s="497"/>
      <c r="F80" s="497"/>
      <c r="G80" s="497"/>
      <c r="H80" s="497"/>
      <c r="I80" s="497"/>
      <c r="J80" s="497"/>
      <c r="K80" s="498"/>
      <c r="L80" s="498"/>
      <c r="M80" s="498"/>
      <c r="N80" s="498"/>
      <c r="O80" s="498"/>
      <c r="P80" s="498"/>
      <c r="Q80" s="498"/>
      <c r="R80" s="498"/>
      <c r="S80" s="475"/>
    </row>
    <row r="81" customFormat="false" ht="12.75" hidden="false" customHeight="false" outlineLevel="0" collapsed="false">
      <c r="A81" s="495"/>
      <c r="B81" s="500" t="s">
        <v>456</v>
      </c>
      <c r="C81" s="501" t="s">
        <v>457</v>
      </c>
      <c r="D81" s="501"/>
      <c r="E81" s="501"/>
      <c r="F81" s="501"/>
      <c r="G81" s="501"/>
      <c r="H81" s="501"/>
      <c r="I81" s="501"/>
      <c r="J81" s="501"/>
      <c r="K81" s="501"/>
      <c r="L81" s="501"/>
      <c r="M81" s="501"/>
      <c r="N81" s="501"/>
      <c r="O81" s="501"/>
      <c r="P81" s="501"/>
      <c r="Q81" s="501"/>
      <c r="R81" s="502"/>
      <c r="S81" s="475"/>
    </row>
    <row r="82" customFormat="false" ht="12.75" hidden="false" customHeight="false" outlineLevel="0" collapsed="false">
      <c r="A82" s="495"/>
      <c r="B82" s="500" t="s">
        <v>458</v>
      </c>
      <c r="C82" s="501" t="s">
        <v>459</v>
      </c>
      <c r="D82" s="501"/>
      <c r="E82" s="501"/>
      <c r="F82" s="501"/>
      <c r="G82" s="501"/>
      <c r="H82" s="501"/>
      <c r="I82" s="501"/>
      <c r="J82" s="501"/>
      <c r="K82" s="501"/>
      <c r="L82" s="503"/>
      <c r="M82" s="503"/>
      <c r="N82" s="503"/>
      <c r="O82" s="503"/>
      <c r="P82" s="503"/>
      <c r="Q82" s="503"/>
      <c r="R82" s="503"/>
      <c r="S82" s="475"/>
    </row>
    <row r="83" customFormat="false" ht="12.75" hidden="false" customHeight="false" outlineLevel="0" collapsed="false">
      <c r="A83" s="495"/>
      <c r="B83" s="504" t="s">
        <v>460</v>
      </c>
      <c r="C83" s="523" t="s">
        <v>484</v>
      </c>
      <c r="D83" s="524"/>
      <c r="E83" s="524"/>
      <c r="F83" s="524"/>
      <c r="G83" s="524"/>
      <c r="H83" s="524"/>
      <c r="I83" s="524"/>
      <c r="J83" s="524"/>
      <c r="K83" s="503"/>
      <c r="L83" s="503"/>
      <c r="M83" s="503"/>
      <c r="N83" s="503"/>
      <c r="O83" s="503"/>
      <c r="P83" s="503"/>
      <c r="Q83" s="503"/>
      <c r="R83" s="505"/>
      <c r="S83" s="475"/>
    </row>
    <row r="84" customFormat="false" ht="12.75" hidden="false" customHeight="false" outlineLevel="0" collapsed="false">
      <c r="A84" s="495"/>
      <c r="B84" s="506" t="s">
        <v>462</v>
      </c>
      <c r="C84" s="507" t="s">
        <v>463</v>
      </c>
      <c r="D84" s="507"/>
      <c r="E84" s="508" t="n">
        <f aca="false">SUM(E85:E86)</f>
        <v>73487</v>
      </c>
      <c r="F84" s="508" t="n">
        <f aca="false">SUM(F85:F86)</f>
        <v>11022</v>
      </c>
      <c r="G84" s="508" t="n">
        <f aca="false">SUM(G85:G86)</f>
        <v>62465</v>
      </c>
      <c r="H84" s="508" t="n">
        <f aca="false">SUM(H85:H86)</f>
        <v>73487</v>
      </c>
      <c r="I84" s="508" t="n">
        <f aca="false">SUM(I85:I86)</f>
        <v>11022</v>
      </c>
      <c r="J84" s="508" t="n">
        <f aca="false">SUM(J85:J86)</f>
        <v>0</v>
      </c>
      <c r="K84" s="508" t="n">
        <f aca="false">SUM(K85:K86)</f>
        <v>0</v>
      </c>
      <c r="L84" s="508" t="n">
        <f aca="false">SUM(L85:L86)</f>
        <v>11022</v>
      </c>
      <c r="M84" s="508" t="n">
        <f aca="false">SUM(M85:M86)</f>
        <v>62465</v>
      </c>
      <c r="N84" s="508" t="n">
        <f aca="false">SUM(N85:N86)</f>
        <v>0</v>
      </c>
      <c r="O84" s="508" t="n">
        <f aca="false">SUM(O85:O86)</f>
        <v>0</v>
      </c>
      <c r="P84" s="508" t="n">
        <f aca="false">SUM(P85:P86)</f>
        <v>0</v>
      </c>
      <c r="Q84" s="508" t="n">
        <f aca="false">SUM(Q85:Q86)</f>
        <v>62465</v>
      </c>
      <c r="R84" s="509" t="n">
        <f aca="false">SUM(R85:R86)</f>
        <v>73310</v>
      </c>
      <c r="S84" s="510" t="n">
        <f aca="false">R84/H84</f>
        <v>0.997591410725707</v>
      </c>
    </row>
    <row r="85" customFormat="false" ht="12.75" hidden="false" customHeight="false" outlineLevel="0" collapsed="false">
      <c r="A85" s="495"/>
      <c r="B85" s="496" t="s">
        <v>464</v>
      </c>
      <c r="C85" s="511"/>
      <c r="D85" s="511"/>
      <c r="E85" s="512" t="n">
        <f aca="false">F85+G85</f>
        <v>73487</v>
      </c>
      <c r="F85" s="512" t="n">
        <f aca="false">I85</f>
        <v>11022</v>
      </c>
      <c r="G85" s="512" t="n">
        <f aca="false">M85</f>
        <v>62465</v>
      </c>
      <c r="H85" s="513" t="n">
        <f aca="false">I85+M85</f>
        <v>73487</v>
      </c>
      <c r="I85" s="513" t="n">
        <f aca="false">SUM(J85:L85)</f>
        <v>11022</v>
      </c>
      <c r="J85" s="513"/>
      <c r="K85" s="513"/>
      <c r="L85" s="513" t="n">
        <v>11022</v>
      </c>
      <c r="M85" s="513" t="n">
        <f aca="false">SUM(N85:Q85)</f>
        <v>62465</v>
      </c>
      <c r="N85" s="513"/>
      <c r="O85" s="513"/>
      <c r="P85" s="513"/>
      <c r="Q85" s="514" t="n">
        <v>62465</v>
      </c>
      <c r="R85" s="515" t="n">
        <v>73310</v>
      </c>
      <c r="S85" s="510" t="n">
        <f aca="false">R85/H85</f>
        <v>0.997591410725707</v>
      </c>
    </row>
    <row r="86" customFormat="false" ht="12.75" hidden="false" customHeight="false" outlineLevel="0" collapsed="false">
      <c r="A86" s="495"/>
      <c r="B86" s="500" t="s">
        <v>384</v>
      </c>
      <c r="C86" s="511"/>
      <c r="D86" s="511"/>
      <c r="E86" s="512" t="n">
        <f aca="false">F86+G86</f>
        <v>0</v>
      </c>
      <c r="F86" s="516"/>
      <c r="G86" s="512"/>
      <c r="H86" s="513" t="n">
        <f aca="false">I86+M86</f>
        <v>0</v>
      </c>
      <c r="I86" s="513" t="n">
        <f aca="false">SUM(J86:L86)</f>
        <v>0</v>
      </c>
      <c r="J86" s="517"/>
      <c r="K86" s="517"/>
      <c r="L86" s="517"/>
      <c r="M86" s="513" t="n">
        <f aca="false">SUM(N86:Q86)</f>
        <v>0</v>
      </c>
      <c r="N86" s="517"/>
      <c r="O86" s="517"/>
      <c r="P86" s="517"/>
      <c r="Q86" s="518" t="n">
        <v>0</v>
      </c>
      <c r="R86" s="515"/>
      <c r="S86" s="519"/>
    </row>
    <row r="87" customFormat="false" ht="12.75" hidden="false" customHeight="false" outlineLevel="0" collapsed="false">
      <c r="A87" s="495"/>
      <c r="B87" s="520" t="s">
        <v>385</v>
      </c>
      <c r="C87" s="511"/>
      <c r="D87" s="511"/>
      <c r="E87" s="516"/>
      <c r="F87" s="516"/>
      <c r="G87" s="516"/>
      <c r="H87" s="517"/>
      <c r="I87" s="517"/>
      <c r="J87" s="517"/>
      <c r="K87" s="517"/>
      <c r="L87" s="517"/>
      <c r="M87" s="517"/>
      <c r="N87" s="517"/>
      <c r="O87" s="517"/>
      <c r="P87" s="517"/>
      <c r="Q87" s="518"/>
      <c r="R87" s="521"/>
      <c r="S87" s="522"/>
    </row>
    <row r="88" customFormat="false" ht="12.75" hidden="false" customHeight="false" outlineLevel="0" collapsed="false">
      <c r="A88" s="525" t="s">
        <v>485</v>
      </c>
      <c r="B88" s="532" t="s">
        <v>454</v>
      </c>
      <c r="C88" s="497" t="s">
        <v>455</v>
      </c>
      <c r="D88" s="497"/>
      <c r="E88" s="497"/>
      <c r="F88" s="497"/>
      <c r="G88" s="497"/>
      <c r="H88" s="497"/>
      <c r="I88" s="497"/>
      <c r="J88" s="497"/>
      <c r="K88" s="498"/>
      <c r="L88" s="498"/>
      <c r="M88" s="498"/>
      <c r="N88" s="498"/>
      <c r="O88" s="498"/>
      <c r="P88" s="498"/>
      <c r="Q88" s="498"/>
      <c r="R88" s="498"/>
      <c r="S88" s="475"/>
    </row>
    <row r="89" customFormat="false" ht="12.75" hidden="false" customHeight="false" outlineLevel="0" collapsed="false">
      <c r="A89" s="525"/>
      <c r="B89" s="500" t="s">
        <v>456</v>
      </c>
      <c r="C89" s="501" t="s">
        <v>457</v>
      </c>
      <c r="D89" s="501"/>
      <c r="E89" s="501"/>
      <c r="F89" s="501"/>
      <c r="G89" s="501"/>
      <c r="H89" s="501"/>
      <c r="I89" s="501"/>
      <c r="J89" s="501"/>
      <c r="K89" s="501"/>
      <c r="L89" s="501"/>
      <c r="M89" s="501"/>
      <c r="N89" s="501"/>
      <c r="O89" s="501"/>
      <c r="P89" s="501"/>
      <c r="Q89" s="501"/>
      <c r="R89" s="502"/>
      <c r="S89" s="475"/>
    </row>
    <row r="90" customFormat="false" ht="12.75" hidden="false" customHeight="false" outlineLevel="0" collapsed="false">
      <c r="A90" s="525"/>
      <c r="B90" s="500" t="s">
        <v>458</v>
      </c>
      <c r="C90" s="501" t="s">
        <v>470</v>
      </c>
      <c r="D90" s="501"/>
      <c r="E90" s="501"/>
      <c r="F90" s="501"/>
      <c r="G90" s="501"/>
      <c r="H90" s="501"/>
      <c r="I90" s="501"/>
      <c r="J90" s="501"/>
      <c r="K90" s="501"/>
      <c r="L90" s="503"/>
      <c r="M90" s="503"/>
      <c r="N90" s="503"/>
      <c r="O90" s="503"/>
      <c r="P90" s="503"/>
      <c r="Q90" s="503"/>
      <c r="R90" s="503"/>
      <c r="S90" s="475"/>
    </row>
    <row r="91" customFormat="false" ht="12.75" hidden="false" customHeight="false" outlineLevel="0" collapsed="false">
      <c r="A91" s="525"/>
      <c r="B91" s="504" t="s">
        <v>460</v>
      </c>
      <c r="C91" s="523" t="s">
        <v>486</v>
      </c>
      <c r="D91" s="524"/>
      <c r="E91" s="524"/>
      <c r="F91" s="524"/>
      <c r="G91" s="524"/>
      <c r="H91" s="524"/>
      <c r="I91" s="524"/>
      <c r="J91" s="524"/>
      <c r="K91" s="503"/>
      <c r="L91" s="503"/>
      <c r="M91" s="503"/>
      <c r="N91" s="503"/>
      <c r="O91" s="503"/>
      <c r="P91" s="503"/>
      <c r="Q91" s="503"/>
      <c r="R91" s="505"/>
      <c r="S91" s="475"/>
    </row>
    <row r="92" customFormat="false" ht="12.75" hidden="false" customHeight="false" outlineLevel="0" collapsed="false">
      <c r="A92" s="525"/>
      <c r="B92" s="506" t="s">
        <v>462</v>
      </c>
      <c r="C92" s="507" t="s">
        <v>463</v>
      </c>
      <c r="D92" s="507"/>
      <c r="E92" s="508" t="n">
        <f aca="false">SUM(E93:E94)</f>
        <v>187552</v>
      </c>
      <c r="F92" s="508" t="n">
        <f aca="false">SUM(F93:F94)</f>
        <v>17518</v>
      </c>
      <c r="G92" s="508" t="n">
        <f aca="false">SUM(G93:G94)</f>
        <v>170034</v>
      </c>
      <c r="H92" s="508" t="n">
        <f aca="false">SUM(H93:H94)</f>
        <v>116786</v>
      </c>
      <c r="I92" s="508" t="n">
        <f aca="false">SUM(I93:I94)</f>
        <v>17518</v>
      </c>
      <c r="J92" s="508" t="n">
        <f aca="false">SUM(J93:J94)</f>
        <v>0</v>
      </c>
      <c r="K92" s="508" t="n">
        <f aca="false">SUM(K93:K94)</f>
        <v>0</v>
      </c>
      <c r="L92" s="508" t="n">
        <f aca="false">SUM(L93:L94)</f>
        <v>17518</v>
      </c>
      <c r="M92" s="508" t="n">
        <f aca="false">SUM(M93:M94)</f>
        <v>99268</v>
      </c>
      <c r="N92" s="508" t="n">
        <f aca="false">SUM(N93:N94)</f>
        <v>0</v>
      </c>
      <c r="O92" s="508" t="n">
        <f aca="false">SUM(O93:O94)</f>
        <v>0</v>
      </c>
      <c r="P92" s="508" t="n">
        <f aca="false">SUM(P93:P94)</f>
        <v>0</v>
      </c>
      <c r="Q92" s="508" t="n">
        <f aca="false">SUM(Q93:Q94)</f>
        <v>99268</v>
      </c>
      <c r="R92" s="509" t="n">
        <f aca="false">SUM(R93:R94)</f>
        <v>116632</v>
      </c>
      <c r="S92" s="510" t="n">
        <f aca="false">R92/H92</f>
        <v>0.998681348791807</v>
      </c>
    </row>
    <row r="93" customFormat="false" ht="12.75" hidden="false" customHeight="false" outlineLevel="0" collapsed="false">
      <c r="A93" s="525"/>
      <c r="B93" s="496" t="s">
        <v>464</v>
      </c>
      <c r="C93" s="528"/>
      <c r="D93" s="528"/>
      <c r="E93" s="512" t="n">
        <f aca="false">F93+G93</f>
        <v>116786</v>
      </c>
      <c r="F93" s="512" t="n">
        <f aca="false">I93</f>
        <v>17518</v>
      </c>
      <c r="G93" s="512" t="n">
        <f aca="false">M93</f>
        <v>99268</v>
      </c>
      <c r="H93" s="513" t="n">
        <f aca="false">I93+M93</f>
        <v>116786</v>
      </c>
      <c r="I93" s="513" t="n">
        <f aca="false">SUM(J93:L93)</f>
        <v>17518</v>
      </c>
      <c r="J93" s="513"/>
      <c r="K93" s="513"/>
      <c r="L93" s="513" t="n">
        <v>17518</v>
      </c>
      <c r="M93" s="513" t="n">
        <f aca="false">SUM(N93:Q93)</f>
        <v>99268</v>
      </c>
      <c r="N93" s="513"/>
      <c r="O93" s="513"/>
      <c r="P93" s="513"/>
      <c r="Q93" s="514" t="n">
        <v>99268</v>
      </c>
      <c r="R93" s="515" t="n">
        <v>116632</v>
      </c>
      <c r="S93" s="510" t="n">
        <f aca="false">R93/H93</f>
        <v>0.998681348791807</v>
      </c>
    </row>
    <row r="94" customFormat="false" ht="12.75" hidden="false" customHeight="false" outlineLevel="0" collapsed="false">
      <c r="A94" s="525"/>
      <c r="B94" s="500" t="s">
        <v>384</v>
      </c>
      <c r="C94" s="528"/>
      <c r="D94" s="528"/>
      <c r="E94" s="512" t="n">
        <f aca="false">F94+G94</f>
        <v>70766</v>
      </c>
      <c r="F94" s="516"/>
      <c r="G94" s="512" t="n">
        <v>70766</v>
      </c>
      <c r="H94" s="513" t="n">
        <f aca="false">I94+M94</f>
        <v>0</v>
      </c>
      <c r="I94" s="513" t="n">
        <f aca="false">SUM(J94:L94)</f>
        <v>0</v>
      </c>
      <c r="J94" s="517"/>
      <c r="K94" s="517"/>
      <c r="L94" s="517"/>
      <c r="M94" s="513" t="n">
        <f aca="false">SUM(N94:Q94)</f>
        <v>0</v>
      </c>
      <c r="N94" s="517"/>
      <c r="O94" s="517"/>
      <c r="P94" s="517"/>
      <c r="Q94" s="518" t="n">
        <v>0</v>
      </c>
      <c r="R94" s="515"/>
      <c r="S94" s="519"/>
    </row>
    <row r="95" customFormat="false" ht="12.75" hidden="false" customHeight="false" outlineLevel="0" collapsed="false">
      <c r="A95" s="525"/>
      <c r="B95" s="520" t="s">
        <v>385</v>
      </c>
      <c r="C95" s="528"/>
      <c r="D95" s="528"/>
      <c r="E95" s="529"/>
      <c r="F95" s="529"/>
      <c r="G95" s="529"/>
      <c r="H95" s="530"/>
      <c r="I95" s="530"/>
      <c r="J95" s="530"/>
      <c r="K95" s="530"/>
      <c r="L95" s="530"/>
      <c r="M95" s="530"/>
      <c r="N95" s="530"/>
      <c r="O95" s="530"/>
      <c r="P95" s="530"/>
      <c r="Q95" s="531"/>
      <c r="R95" s="521"/>
      <c r="S95" s="522"/>
    </row>
    <row r="96" customFormat="false" ht="12.75" hidden="false" customHeight="false" outlineLevel="0" collapsed="false">
      <c r="A96" s="525" t="s">
        <v>487</v>
      </c>
      <c r="B96" s="496" t="s">
        <v>454</v>
      </c>
      <c r="C96" s="501" t="s">
        <v>488</v>
      </c>
      <c r="D96" s="502"/>
      <c r="E96" s="502"/>
      <c r="F96" s="502"/>
      <c r="G96" s="502"/>
      <c r="H96" s="502"/>
      <c r="I96" s="502"/>
      <c r="J96" s="502"/>
      <c r="K96" s="502"/>
      <c r="L96" s="502"/>
      <c r="M96" s="502"/>
      <c r="N96" s="502"/>
      <c r="O96" s="502"/>
      <c r="P96" s="502"/>
      <c r="Q96" s="502"/>
      <c r="R96" s="533"/>
      <c r="S96" s="475"/>
    </row>
    <row r="97" customFormat="false" ht="12.75" hidden="false" customHeight="false" outlineLevel="0" collapsed="false">
      <c r="A97" s="525"/>
      <c r="B97" s="500" t="s">
        <v>456</v>
      </c>
      <c r="C97" s="501"/>
      <c r="D97" s="502"/>
      <c r="E97" s="502"/>
      <c r="F97" s="502"/>
      <c r="G97" s="502"/>
      <c r="H97" s="502"/>
      <c r="I97" s="502"/>
      <c r="J97" s="502"/>
      <c r="K97" s="502"/>
      <c r="L97" s="502"/>
      <c r="M97" s="502"/>
      <c r="N97" s="502"/>
      <c r="O97" s="502"/>
      <c r="P97" s="502"/>
      <c r="Q97" s="502"/>
      <c r="R97" s="502"/>
      <c r="S97" s="475"/>
    </row>
    <row r="98" customFormat="false" ht="12.75" hidden="false" customHeight="false" outlineLevel="0" collapsed="false">
      <c r="A98" s="525"/>
      <c r="B98" s="500" t="s">
        <v>458</v>
      </c>
      <c r="C98" s="501" t="s">
        <v>489</v>
      </c>
      <c r="D98" s="502"/>
      <c r="E98" s="502"/>
      <c r="F98" s="502"/>
      <c r="G98" s="502"/>
      <c r="H98" s="502"/>
      <c r="I98" s="502"/>
      <c r="J98" s="502"/>
      <c r="K98" s="502"/>
      <c r="L98" s="502"/>
      <c r="M98" s="502"/>
      <c r="N98" s="502"/>
      <c r="O98" s="502"/>
      <c r="P98" s="502"/>
      <c r="Q98" s="502"/>
      <c r="R98" s="502"/>
      <c r="S98" s="475"/>
    </row>
    <row r="99" customFormat="false" ht="12.75" hidden="false" customHeight="false" outlineLevel="0" collapsed="false">
      <c r="A99" s="525"/>
      <c r="B99" s="504" t="s">
        <v>460</v>
      </c>
      <c r="C99" s="501" t="s">
        <v>490</v>
      </c>
      <c r="D99" s="502"/>
      <c r="E99" s="502"/>
      <c r="F99" s="502"/>
      <c r="G99" s="502"/>
      <c r="H99" s="502"/>
      <c r="I99" s="502"/>
      <c r="J99" s="502"/>
      <c r="K99" s="502"/>
      <c r="L99" s="502"/>
      <c r="M99" s="502"/>
      <c r="N99" s="502"/>
      <c r="O99" s="502"/>
      <c r="P99" s="502"/>
      <c r="Q99" s="502"/>
      <c r="R99" s="534"/>
      <c r="S99" s="475"/>
    </row>
    <row r="100" customFormat="false" ht="12.75" hidden="false" customHeight="false" outlineLevel="0" collapsed="false">
      <c r="A100" s="525"/>
      <c r="B100" s="506" t="s">
        <v>462</v>
      </c>
      <c r="C100" s="535" t="s">
        <v>491</v>
      </c>
      <c r="D100" s="535"/>
      <c r="E100" s="508" t="n">
        <f aca="false">F100+G100</f>
        <v>3925</v>
      </c>
      <c r="F100" s="508" t="n">
        <f aca="false">F101+F102</f>
        <v>3925</v>
      </c>
      <c r="G100" s="508" t="n">
        <f aca="false">G101</f>
        <v>0</v>
      </c>
      <c r="H100" s="508" t="n">
        <f aca="false">H101</f>
        <v>3925</v>
      </c>
      <c r="I100" s="508" t="n">
        <f aca="false">I101</f>
        <v>3925</v>
      </c>
      <c r="J100" s="508" t="n">
        <f aca="false">J101</f>
        <v>0</v>
      </c>
      <c r="K100" s="508" t="n">
        <f aca="false">K101</f>
        <v>0</v>
      </c>
      <c r="L100" s="508" t="n">
        <f aca="false">L101</f>
        <v>3925</v>
      </c>
      <c r="M100" s="508" t="n">
        <f aca="false">M101</f>
        <v>0</v>
      </c>
      <c r="N100" s="508" t="n">
        <f aca="false">N101</f>
        <v>0</v>
      </c>
      <c r="O100" s="508" t="n">
        <f aca="false">O101</f>
        <v>0</v>
      </c>
      <c r="P100" s="508" t="n">
        <f aca="false">P101</f>
        <v>0</v>
      </c>
      <c r="Q100" s="508" t="n">
        <f aca="false">Q101</f>
        <v>0</v>
      </c>
      <c r="R100" s="509" t="n">
        <f aca="false">R101</f>
        <v>3915</v>
      </c>
      <c r="S100" s="510" t="n">
        <f aca="false">R100/H100</f>
        <v>0.997452229299363</v>
      </c>
    </row>
    <row r="101" customFormat="false" ht="12.75" hidden="false" customHeight="false" outlineLevel="0" collapsed="false">
      <c r="A101" s="525"/>
      <c r="B101" s="536" t="s">
        <v>464</v>
      </c>
      <c r="C101" s="528"/>
      <c r="D101" s="528"/>
      <c r="E101" s="537" t="n">
        <f aca="false">F101+G101</f>
        <v>3925</v>
      </c>
      <c r="F101" s="537" t="n">
        <f aca="false">H101</f>
        <v>3925</v>
      </c>
      <c r="G101" s="537" t="n">
        <f aca="false">M101</f>
        <v>0</v>
      </c>
      <c r="H101" s="538" t="n">
        <f aca="false">I101+M101</f>
        <v>3925</v>
      </c>
      <c r="I101" s="538" t="n">
        <f aca="false">SUM(J101:L101)</f>
        <v>3925</v>
      </c>
      <c r="J101" s="538"/>
      <c r="K101" s="538"/>
      <c r="L101" s="538" t="n">
        <v>3925</v>
      </c>
      <c r="M101" s="538" t="n">
        <f aca="false">SUM(N101:Q101)</f>
        <v>0</v>
      </c>
      <c r="N101" s="538"/>
      <c r="O101" s="538"/>
      <c r="P101" s="538"/>
      <c r="Q101" s="539" t="n">
        <v>0</v>
      </c>
      <c r="R101" s="515" t="n">
        <v>3915</v>
      </c>
      <c r="S101" s="510" t="n">
        <f aca="false">R101/H101</f>
        <v>0.997452229299363</v>
      </c>
    </row>
    <row r="102" customFormat="false" ht="12.75" hidden="false" customHeight="false" outlineLevel="0" collapsed="false">
      <c r="A102" s="525"/>
      <c r="B102" s="500" t="s">
        <v>384</v>
      </c>
      <c r="C102" s="528"/>
      <c r="D102" s="528"/>
      <c r="E102" s="512" t="n">
        <f aca="false">F102+G102</f>
        <v>0</v>
      </c>
      <c r="F102" s="516" t="n">
        <v>0</v>
      </c>
      <c r="G102" s="512" t="n">
        <f aca="false">M102</f>
        <v>0</v>
      </c>
      <c r="H102" s="513" t="n">
        <f aca="false">I102+M102</f>
        <v>0</v>
      </c>
      <c r="I102" s="513" t="n">
        <f aca="false">SUM(J102:L102)</f>
        <v>0</v>
      </c>
      <c r="J102" s="517"/>
      <c r="K102" s="517"/>
      <c r="L102" s="517"/>
      <c r="M102" s="513" t="n">
        <f aca="false">SUM(N102:Q102)</f>
        <v>0</v>
      </c>
      <c r="N102" s="517"/>
      <c r="O102" s="517"/>
      <c r="P102" s="517"/>
      <c r="Q102" s="518" t="n">
        <v>0</v>
      </c>
      <c r="R102" s="515"/>
      <c r="S102" s="519"/>
    </row>
    <row r="103" customFormat="false" ht="12.75" hidden="false" customHeight="false" outlineLevel="0" collapsed="false">
      <c r="A103" s="525"/>
      <c r="B103" s="520" t="s">
        <v>385</v>
      </c>
      <c r="C103" s="528"/>
      <c r="D103" s="528"/>
      <c r="E103" s="529"/>
      <c r="F103" s="529"/>
      <c r="G103" s="529"/>
      <c r="H103" s="530"/>
      <c r="I103" s="530"/>
      <c r="J103" s="530"/>
      <c r="K103" s="530"/>
      <c r="L103" s="530"/>
      <c r="M103" s="530"/>
      <c r="N103" s="530"/>
      <c r="O103" s="530"/>
      <c r="P103" s="530"/>
      <c r="Q103" s="531"/>
      <c r="R103" s="521"/>
      <c r="S103" s="522"/>
    </row>
    <row r="104" customFormat="false" ht="12.75" hidden="false" customHeight="false" outlineLevel="0" collapsed="false">
      <c r="A104" s="525" t="s">
        <v>492</v>
      </c>
      <c r="B104" s="532" t="s">
        <v>454</v>
      </c>
      <c r="C104" s="497" t="s">
        <v>493</v>
      </c>
      <c r="D104" s="533"/>
      <c r="E104" s="533"/>
      <c r="F104" s="533"/>
      <c r="G104" s="533"/>
      <c r="H104" s="533"/>
      <c r="I104" s="533"/>
      <c r="J104" s="533"/>
      <c r="K104" s="533"/>
      <c r="L104" s="533"/>
      <c r="M104" s="533"/>
      <c r="N104" s="533"/>
      <c r="O104" s="533"/>
      <c r="P104" s="533"/>
      <c r="Q104" s="533"/>
      <c r="R104" s="533"/>
      <c r="S104" s="475"/>
    </row>
    <row r="105" customFormat="false" ht="12.75" hidden="false" customHeight="false" outlineLevel="0" collapsed="false">
      <c r="A105" s="525"/>
      <c r="B105" s="500" t="s">
        <v>456</v>
      </c>
      <c r="C105" s="501" t="s">
        <v>494</v>
      </c>
      <c r="D105" s="502"/>
      <c r="E105" s="502"/>
      <c r="F105" s="502"/>
      <c r="G105" s="502"/>
      <c r="H105" s="502"/>
      <c r="I105" s="502"/>
      <c r="J105" s="502"/>
      <c r="K105" s="502"/>
      <c r="L105" s="502"/>
      <c r="M105" s="502"/>
      <c r="N105" s="502"/>
      <c r="O105" s="502"/>
      <c r="P105" s="502"/>
      <c r="Q105" s="502"/>
      <c r="R105" s="502"/>
      <c r="S105" s="475"/>
    </row>
    <row r="106" customFormat="false" ht="12.75" hidden="false" customHeight="false" outlineLevel="0" collapsed="false">
      <c r="A106" s="525"/>
      <c r="B106" s="500" t="s">
        <v>458</v>
      </c>
      <c r="C106" s="501" t="s">
        <v>495</v>
      </c>
      <c r="D106" s="502"/>
      <c r="E106" s="502"/>
      <c r="F106" s="502"/>
      <c r="G106" s="502"/>
      <c r="H106" s="502"/>
      <c r="I106" s="502"/>
      <c r="J106" s="502"/>
      <c r="K106" s="502"/>
      <c r="L106" s="502"/>
      <c r="M106" s="502"/>
      <c r="N106" s="502"/>
      <c r="O106" s="502"/>
      <c r="P106" s="502"/>
      <c r="Q106" s="502"/>
      <c r="R106" s="502"/>
      <c r="S106" s="475"/>
    </row>
    <row r="107" customFormat="false" ht="12.75" hidden="false" customHeight="false" outlineLevel="0" collapsed="false">
      <c r="A107" s="525"/>
      <c r="B107" s="504" t="s">
        <v>460</v>
      </c>
      <c r="C107" s="501" t="s">
        <v>496</v>
      </c>
      <c r="D107" s="502"/>
      <c r="E107" s="502"/>
      <c r="F107" s="502"/>
      <c r="G107" s="502"/>
      <c r="H107" s="502"/>
      <c r="I107" s="502"/>
      <c r="J107" s="502"/>
      <c r="K107" s="502"/>
      <c r="L107" s="502"/>
      <c r="M107" s="502"/>
      <c r="N107" s="502"/>
      <c r="O107" s="502"/>
      <c r="P107" s="502"/>
      <c r="Q107" s="502"/>
      <c r="R107" s="534"/>
      <c r="S107" s="475"/>
    </row>
    <row r="108" customFormat="false" ht="12.75" hidden="false" customHeight="false" outlineLevel="0" collapsed="false">
      <c r="A108" s="525"/>
      <c r="B108" s="506" t="s">
        <v>462</v>
      </c>
      <c r="C108" s="535" t="s">
        <v>497</v>
      </c>
      <c r="D108" s="535"/>
      <c r="E108" s="508" t="n">
        <f aca="false">F108+G108</f>
        <v>21878</v>
      </c>
      <c r="F108" s="508" t="n">
        <f aca="false">F109+F110</f>
        <v>21878</v>
      </c>
      <c r="G108" s="508" t="n">
        <f aca="false">G109</f>
        <v>0</v>
      </c>
      <c r="H108" s="508" t="n">
        <f aca="false">H109</f>
        <v>21878</v>
      </c>
      <c r="I108" s="508" t="n">
        <f aca="false">I109</f>
        <v>21878</v>
      </c>
      <c r="J108" s="508" t="n">
        <f aca="false">J109</f>
        <v>0</v>
      </c>
      <c r="K108" s="508" t="n">
        <f aca="false">K109</f>
        <v>0</v>
      </c>
      <c r="L108" s="508" t="n">
        <f aca="false">L109</f>
        <v>21878</v>
      </c>
      <c r="M108" s="508" t="n">
        <f aca="false">M109</f>
        <v>0</v>
      </c>
      <c r="N108" s="508" t="n">
        <f aca="false">N109</f>
        <v>0</v>
      </c>
      <c r="O108" s="508" t="n">
        <f aca="false">O109</f>
        <v>0</v>
      </c>
      <c r="P108" s="508" t="n">
        <f aca="false">P109</f>
        <v>0</v>
      </c>
      <c r="Q108" s="508" t="n">
        <f aca="false">Q109</f>
        <v>0</v>
      </c>
      <c r="R108" s="509" t="n">
        <f aca="false">R109</f>
        <v>21814</v>
      </c>
      <c r="S108" s="510" t="n">
        <f aca="false">R108/H108</f>
        <v>0.997074686900082</v>
      </c>
    </row>
    <row r="109" customFormat="false" ht="12.75" hidden="false" customHeight="false" outlineLevel="0" collapsed="false">
      <c r="A109" s="525"/>
      <c r="B109" s="496" t="s">
        <v>464</v>
      </c>
      <c r="C109" s="528"/>
      <c r="D109" s="528"/>
      <c r="E109" s="512" t="n">
        <f aca="false">F109+G109</f>
        <v>21878</v>
      </c>
      <c r="F109" s="512" t="n">
        <f aca="false">H109</f>
        <v>21878</v>
      </c>
      <c r="G109" s="512" t="n">
        <f aca="false">M109</f>
        <v>0</v>
      </c>
      <c r="H109" s="513" t="n">
        <f aca="false">I109+M109</f>
        <v>21878</v>
      </c>
      <c r="I109" s="513" t="n">
        <f aca="false">SUM(J109:L109)</f>
        <v>21878</v>
      </c>
      <c r="J109" s="513"/>
      <c r="K109" s="513"/>
      <c r="L109" s="513" t="n">
        <v>21878</v>
      </c>
      <c r="M109" s="513" t="n">
        <f aca="false">SUM(N109:Q109)</f>
        <v>0</v>
      </c>
      <c r="N109" s="513"/>
      <c r="O109" s="513"/>
      <c r="P109" s="513"/>
      <c r="Q109" s="514" t="n">
        <v>0</v>
      </c>
      <c r="R109" s="515" t="n">
        <v>21814</v>
      </c>
      <c r="S109" s="510" t="n">
        <f aca="false">R109/H109</f>
        <v>0.997074686900082</v>
      </c>
    </row>
    <row r="110" customFormat="false" ht="12.75" hidden="false" customHeight="false" outlineLevel="0" collapsed="false">
      <c r="A110" s="525"/>
      <c r="B110" s="500" t="s">
        <v>384</v>
      </c>
      <c r="C110" s="528"/>
      <c r="D110" s="528"/>
      <c r="E110" s="512" t="n">
        <f aca="false">F110+G110</f>
        <v>0</v>
      </c>
      <c r="F110" s="516" t="n">
        <v>0</v>
      </c>
      <c r="G110" s="512" t="n">
        <f aca="false">M110</f>
        <v>0</v>
      </c>
      <c r="H110" s="513" t="n">
        <f aca="false">I110+M110</f>
        <v>0</v>
      </c>
      <c r="I110" s="513" t="n">
        <f aca="false">SUM(J110:L110)</f>
        <v>0</v>
      </c>
      <c r="J110" s="517"/>
      <c r="K110" s="517"/>
      <c r="L110" s="517"/>
      <c r="M110" s="513" t="n">
        <f aca="false">SUM(N110:Q110)</f>
        <v>0</v>
      </c>
      <c r="N110" s="517"/>
      <c r="O110" s="517"/>
      <c r="P110" s="517"/>
      <c r="Q110" s="518" t="n">
        <v>0</v>
      </c>
      <c r="R110" s="515"/>
      <c r="S110" s="519"/>
    </row>
    <row r="111" customFormat="false" ht="12.75" hidden="false" customHeight="false" outlineLevel="0" collapsed="false">
      <c r="A111" s="525"/>
      <c r="B111" s="520" t="s">
        <v>385</v>
      </c>
      <c r="C111" s="528"/>
      <c r="D111" s="528"/>
      <c r="E111" s="529"/>
      <c r="F111" s="529"/>
      <c r="G111" s="529"/>
      <c r="H111" s="530"/>
      <c r="I111" s="530"/>
      <c r="J111" s="530"/>
      <c r="K111" s="530"/>
      <c r="L111" s="530"/>
      <c r="M111" s="530"/>
      <c r="N111" s="530"/>
      <c r="O111" s="530"/>
      <c r="P111" s="530"/>
      <c r="Q111" s="531"/>
      <c r="R111" s="521"/>
      <c r="S111" s="522"/>
    </row>
    <row r="112" customFormat="false" ht="12.75" hidden="false" customHeight="false" outlineLevel="0" collapsed="false">
      <c r="A112" s="525" t="s">
        <v>498</v>
      </c>
      <c r="B112" s="532" t="s">
        <v>454</v>
      </c>
      <c r="C112" s="497" t="s">
        <v>455</v>
      </c>
      <c r="D112" s="533"/>
      <c r="E112" s="533"/>
      <c r="F112" s="533"/>
      <c r="G112" s="533"/>
      <c r="H112" s="533"/>
      <c r="I112" s="533"/>
      <c r="J112" s="533"/>
      <c r="K112" s="533"/>
      <c r="L112" s="533"/>
      <c r="M112" s="533"/>
      <c r="N112" s="533"/>
      <c r="O112" s="533"/>
      <c r="P112" s="533"/>
      <c r="Q112" s="533"/>
      <c r="R112" s="533"/>
      <c r="S112" s="475"/>
    </row>
    <row r="113" customFormat="false" ht="12.75" hidden="false" customHeight="false" outlineLevel="0" collapsed="false">
      <c r="A113" s="525"/>
      <c r="B113" s="500" t="s">
        <v>456</v>
      </c>
      <c r="C113" s="501" t="s">
        <v>457</v>
      </c>
      <c r="D113" s="501"/>
      <c r="E113" s="501"/>
      <c r="F113" s="501"/>
      <c r="G113" s="501"/>
      <c r="H113" s="501"/>
      <c r="I113" s="501"/>
      <c r="J113" s="501"/>
      <c r="K113" s="501"/>
      <c r="L113" s="501"/>
      <c r="M113" s="501"/>
      <c r="N113" s="501"/>
      <c r="O113" s="501"/>
      <c r="P113" s="501"/>
      <c r="Q113" s="501"/>
      <c r="R113" s="502"/>
      <c r="S113" s="475"/>
    </row>
    <row r="114" customFormat="false" ht="12.75" hidden="false" customHeight="false" outlineLevel="0" collapsed="false">
      <c r="A114" s="525"/>
      <c r="B114" s="500" t="s">
        <v>458</v>
      </c>
      <c r="C114" s="501" t="s">
        <v>499</v>
      </c>
      <c r="D114" s="502"/>
      <c r="E114" s="502"/>
      <c r="F114" s="502"/>
      <c r="G114" s="502"/>
      <c r="H114" s="502"/>
      <c r="I114" s="502"/>
      <c r="J114" s="502"/>
      <c r="K114" s="502"/>
      <c r="L114" s="502"/>
      <c r="M114" s="502"/>
      <c r="N114" s="502"/>
      <c r="O114" s="502"/>
      <c r="P114" s="502"/>
      <c r="Q114" s="502"/>
      <c r="R114" s="502"/>
      <c r="S114" s="475"/>
    </row>
    <row r="115" customFormat="false" ht="12.75" hidden="false" customHeight="false" outlineLevel="0" collapsed="false">
      <c r="A115" s="525"/>
      <c r="B115" s="504" t="s">
        <v>460</v>
      </c>
      <c r="C115" s="501" t="s">
        <v>500</v>
      </c>
      <c r="D115" s="502"/>
      <c r="E115" s="502"/>
      <c r="F115" s="502"/>
      <c r="G115" s="502"/>
      <c r="H115" s="502"/>
      <c r="I115" s="502"/>
      <c r="J115" s="502"/>
      <c r="K115" s="502"/>
      <c r="L115" s="502"/>
      <c r="M115" s="502"/>
      <c r="N115" s="502"/>
      <c r="O115" s="502"/>
      <c r="P115" s="502"/>
      <c r="Q115" s="502"/>
      <c r="R115" s="534"/>
      <c r="S115" s="475"/>
    </row>
    <row r="116" customFormat="false" ht="12.75" hidden="false" customHeight="false" outlineLevel="0" collapsed="false">
      <c r="A116" s="525"/>
      <c r="B116" s="506" t="s">
        <v>462</v>
      </c>
      <c r="C116" s="535" t="s">
        <v>501</v>
      </c>
      <c r="D116" s="535"/>
      <c r="E116" s="508" t="n">
        <f aca="false">F116+G116</f>
        <v>48839</v>
      </c>
      <c r="F116" s="508" t="n">
        <f aca="false">F117+F118</f>
        <v>7326</v>
      </c>
      <c r="G116" s="508" t="n">
        <f aca="false">G117+G118</f>
        <v>41513</v>
      </c>
      <c r="H116" s="508" t="n">
        <f aca="false">H117</f>
        <v>35642</v>
      </c>
      <c r="I116" s="508" t="n">
        <f aca="false">I117</f>
        <v>5346</v>
      </c>
      <c r="J116" s="508" t="n">
        <f aca="false">J117</f>
        <v>0</v>
      </c>
      <c r="K116" s="508" t="n">
        <f aca="false">K117</f>
        <v>0</v>
      </c>
      <c r="L116" s="508" t="n">
        <f aca="false">L117</f>
        <v>5346</v>
      </c>
      <c r="M116" s="508" t="n">
        <f aca="false">M117</f>
        <v>30296</v>
      </c>
      <c r="N116" s="508" t="n">
        <f aca="false">N117</f>
        <v>0</v>
      </c>
      <c r="O116" s="508" t="n">
        <f aca="false">O117</f>
        <v>0</v>
      </c>
      <c r="P116" s="508" t="n">
        <f aca="false">P117</f>
        <v>0</v>
      </c>
      <c r="Q116" s="508" t="n">
        <f aca="false">Q117</f>
        <v>30296</v>
      </c>
      <c r="R116" s="509" t="n">
        <f aca="false">R117</f>
        <v>35641</v>
      </c>
      <c r="S116" s="510" t="n">
        <f aca="false">R116/H116</f>
        <v>0.999971943213063</v>
      </c>
    </row>
    <row r="117" customFormat="false" ht="12.75" hidden="false" customHeight="false" outlineLevel="0" collapsed="false">
      <c r="A117" s="525"/>
      <c r="B117" s="496" t="s">
        <v>464</v>
      </c>
      <c r="C117" s="528"/>
      <c r="D117" s="528"/>
      <c r="E117" s="512" t="n">
        <f aca="false">F117+G117</f>
        <v>35642</v>
      </c>
      <c r="F117" s="512" t="n">
        <f aca="false">I117</f>
        <v>5346</v>
      </c>
      <c r="G117" s="512" t="n">
        <f aca="false">M117</f>
        <v>30296</v>
      </c>
      <c r="H117" s="513" t="n">
        <f aca="false">I117+M117</f>
        <v>35642</v>
      </c>
      <c r="I117" s="513" t="n">
        <f aca="false">SUM(J117:L117)</f>
        <v>5346</v>
      </c>
      <c r="J117" s="513"/>
      <c r="K117" s="513"/>
      <c r="L117" s="513" t="n">
        <v>5346</v>
      </c>
      <c r="M117" s="513" t="n">
        <f aca="false">SUM(N117:Q117)</f>
        <v>30296</v>
      </c>
      <c r="N117" s="513"/>
      <c r="O117" s="513"/>
      <c r="P117" s="513"/>
      <c r="Q117" s="514" t="n">
        <v>30296</v>
      </c>
      <c r="R117" s="515" t="n">
        <v>35641</v>
      </c>
      <c r="S117" s="510" t="n">
        <f aca="false">R117/H117</f>
        <v>0.999971943213063</v>
      </c>
    </row>
    <row r="118" customFormat="false" ht="12.75" hidden="false" customHeight="false" outlineLevel="0" collapsed="false">
      <c r="A118" s="525"/>
      <c r="B118" s="500" t="s">
        <v>384</v>
      </c>
      <c r="C118" s="528"/>
      <c r="D118" s="528"/>
      <c r="E118" s="512" t="n">
        <f aca="false">F118+G118</f>
        <v>13197</v>
      </c>
      <c r="F118" s="516" t="n">
        <v>1980</v>
      </c>
      <c r="G118" s="512" t="n">
        <v>11217</v>
      </c>
      <c r="H118" s="513" t="n">
        <f aca="false">I118+M118</f>
        <v>0</v>
      </c>
      <c r="I118" s="513" t="n">
        <f aca="false">SUM(J118:L118)</f>
        <v>0</v>
      </c>
      <c r="J118" s="517"/>
      <c r="K118" s="517"/>
      <c r="L118" s="517"/>
      <c r="M118" s="513" t="n">
        <f aca="false">SUM(N118:Q118)</f>
        <v>0</v>
      </c>
      <c r="N118" s="517"/>
      <c r="O118" s="517"/>
      <c r="P118" s="517"/>
      <c r="Q118" s="518" t="n">
        <v>0</v>
      </c>
      <c r="R118" s="515"/>
      <c r="S118" s="519"/>
    </row>
    <row r="119" customFormat="false" ht="12.75" hidden="false" customHeight="false" outlineLevel="0" collapsed="false">
      <c r="A119" s="525"/>
      <c r="B119" s="520" t="s">
        <v>385</v>
      </c>
      <c r="C119" s="528"/>
      <c r="D119" s="528"/>
      <c r="E119" s="529"/>
      <c r="F119" s="529"/>
      <c r="G119" s="529"/>
      <c r="H119" s="530"/>
      <c r="I119" s="530"/>
      <c r="J119" s="530"/>
      <c r="K119" s="530"/>
      <c r="L119" s="530"/>
      <c r="M119" s="530"/>
      <c r="N119" s="530"/>
      <c r="O119" s="530"/>
      <c r="P119" s="530"/>
      <c r="Q119" s="531"/>
      <c r="R119" s="521"/>
      <c r="S119" s="522"/>
    </row>
    <row r="120" customFormat="false" ht="12.75" hidden="false" customHeight="false" outlineLevel="0" collapsed="false">
      <c r="A120" s="525" t="s">
        <v>502</v>
      </c>
      <c r="B120" s="532" t="s">
        <v>454</v>
      </c>
      <c r="C120" s="497" t="s">
        <v>455</v>
      </c>
      <c r="D120" s="533"/>
      <c r="E120" s="533"/>
      <c r="F120" s="533"/>
      <c r="G120" s="533"/>
      <c r="H120" s="533"/>
      <c r="I120" s="533"/>
      <c r="J120" s="533"/>
      <c r="K120" s="533"/>
      <c r="L120" s="533"/>
      <c r="M120" s="533"/>
      <c r="N120" s="533"/>
      <c r="O120" s="533"/>
      <c r="P120" s="533"/>
      <c r="Q120" s="533"/>
      <c r="R120" s="533"/>
      <c r="S120" s="475"/>
    </row>
    <row r="121" customFormat="false" ht="12.75" hidden="false" customHeight="false" outlineLevel="0" collapsed="false">
      <c r="A121" s="525"/>
      <c r="B121" s="500" t="s">
        <v>456</v>
      </c>
      <c r="C121" s="501" t="s">
        <v>457</v>
      </c>
      <c r="D121" s="501"/>
      <c r="E121" s="501"/>
      <c r="F121" s="501"/>
      <c r="G121" s="501"/>
      <c r="H121" s="501"/>
      <c r="I121" s="501"/>
      <c r="J121" s="501"/>
      <c r="K121" s="501"/>
      <c r="L121" s="501"/>
      <c r="M121" s="501"/>
      <c r="N121" s="501"/>
      <c r="O121" s="501"/>
      <c r="P121" s="501"/>
      <c r="Q121" s="501"/>
      <c r="R121" s="502"/>
      <c r="S121" s="475"/>
    </row>
    <row r="122" customFormat="false" ht="12.75" hidden="false" customHeight="false" outlineLevel="0" collapsed="false">
      <c r="A122" s="525"/>
      <c r="B122" s="500" t="s">
        <v>458</v>
      </c>
      <c r="C122" s="501" t="s">
        <v>499</v>
      </c>
      <c r="D122" s="502"/>
      <c r="E122" s="502"/>
      <c r="F122" s="502"/>
      <c r="G122" s="502"/>
      <c r="H122" s="502"/>
      <c r="I122" s="502"/>
      <c r="J122" s="502"/>
      <c r="K122" s="502"/>
      <c r="L122" s="502"/>
      <c r="M122" s="502"/>
      <c r="N122" s="502"/>
      <c r="O122" s="502"/>
      <c r="P122" s="502"/>
      <c r="Q122" s="502"/>
      <c r="R122" s="502"/>
      <c r="S122" s="475"/>
    </row>
    <row r="123" customFormat="false" ht="12.75" hidden="false" customHeight="false" outlineLevel="0" collapsed="false">
      <c r="A123" s="525"/>
      <c r="B123" s="504" t="s">
        <v>460</v>
      </c>
      <c r="C123" s="501" t="s">
        <v>503</v>
      </c>
      <c r="D123" s="502"/>
      <c r="E123" s="502"/>
      <c r="F123" s="502"/>
      <c r="G123" s="502"/>
      <c r="H123" s="502"/>
      <c r="I123" s="502"/>
      <c r="J123" s="502"/>
      <c r="K123" s="502"/>
      <c r="L123" s="502"/>
      <c r="M123" s="502"/>
      <c r="N123" s="502"/>
      <c r="O123" s="502"/>
      <c r="P123" s="502"/>
      <c r="Q123" s="502"/>
      <c r="R123" s="534"/>
      <c r="S123" s="475"/>
    </row>
    <row r="124" customFormat="false" ht="12.75" hidden="false" customHeight="false" outlineLevel="0" collapsed="false">
      <c r="A124" s="525"/>
      <c r="B124" s="506" t="s">
        <v>462</v>
      </c>
      <c r="C124" s="535" t="s">
        <v>501</v>
      </c>
      <c r="D124" s="535"/>
      <c r="E124" s="508" t="n">
        <f aca="false">F124+G124</f>
        <v>49499</v>
      </c>
      <c r="F124" s="508" t="n">
        <f aca="false">F125+F126</f>
        <v>7424</v>
      </c>
      <c r="G124" s="508" t="n">
        <f aca="false">G125+G126</f>
        <v>42075</v>
      </c>
      <c r="H124" s="508" t="n">
        <f aca="false">H125</f>
        <v>33105</v>
      </c>
      <c r="I124" s="508" t="n">
        <f aca="false">I125</f>
        <v>4965</v>
      </c>
      <c r="J124" s="508" t="n">
        <f aca="false">J125</f>
        <v>0</v>
      </c>
      <c r="K124" s="508" t="n">
        <f aca="false">K125</f>
        <v>0</v>
      </c>
      <c r="L124" s="508" t="n">
        <f aca="false">L125</f>
        <v>4965</v>
      </c>
      <c r="M124" s="508" t="n">
        <f aca="false">M125</f>
        <v>28140</v>
      </c>
      <c r="N124" s="508" t="n">
        <f aca="false">N125</f>
        <v>0</v>
      </c>
      <c r="O124" s="508" t="n">
        <f aca="false">O125</f>
        <v>0</v>
      </c>
      <c r="P124" s="508" t="n">
        <f aca="false">P125</f>
        <v>0</v>
      </c>
      <c r="Q124" s="508" t="n">
        <f aca="false">Q125</f>
        <v>28140</v>
      </c>
      <c r="R124" s="509" t="n">
        <f aca="false">R125</f>
        <v>33104</v>
      </c>
      <c r="S124" s="510" t="n">
        <f aca="false">R124/H124</f>
        <v>0.999969793082616</v>
      </c>
    </row>
    <row r="125" customFormat="false" ht="12.75" hidden="false" customHeight="false" outlineLevel="0" collapsed="false">
      <c r="A125" s="525"/>
      <c r="B125" s="496" t="s">
        <v>464</v>
      </c>
      <c r="C125" s="528"/>
      <c r="D125" s="528"/>
      <c r="E125" s="512" t="n">
        <f aca="false">F125+G125</f>
        <v>33105</v>
      </c>
      <c r="F125" s="512" t="n">
        <f aca="false">I125</f>
        <v>4965</v>
      </c>
      <c r="G125" s="512" t="n">
        <f aca="false">M125</f>
        <v>28140</v>
      </c>
      <c r="H125" s="513" t="n">
        <f aca="false">I125+M125</f>
        <v>33105</v>
      </c>
      <c r="I125" s="513" t="n">
        <f aca="false">SUM(J125:L125)</f>
        <v>4965</v>
      </c>
      <c r="J125" s="513"/>
      <c r="K125" s="513"/>
      <c r="L125" s="513" t="n">
        <v>4965</v>
      </c>
      <c r="M125" s="513" t="n">
        <f aca="false">SUM(N125:Q125)</f>
        <v>28140</v>
      </c>
      <c r="N125" s="513"/>
      <c r="O125" s="513"/>
      <c r="P125" s="513"/>
      <c r="Q125" s="514" t="n">
        <v>28140</v>
      </c>
      <c r="R125" s="515" t="n">
        <v>33104</v>
      </c>
      <c r="S125" s="510" t="n">
        <f aca="false">R125/H125</f>
        <v>0.999969793082616</v>
      </c>
    </row>
    <row r="126" customFormat="false" ht="12.75" hidden="false" customHeight="false" outlineLevel="0" collapsed="false">
      <c r="A126" s="525"/>
      <c r="B126" s="500" t="s">
        <v>384</v>
      </c>
      <c r="C126" s="528"/>
      <c r="D126" s="528"/>
      <c r="E126" s="512" t="n">
        <f aca="false">F126+G126</f>
        <v>16394</v>
      </c>
      <c r="F126" s="516" t="n">
        <v>2459</v>
      </c>
      <c r="G126" s="512" t="n">
        <v>13935</v>
      </c>
      <c r="H126" s="513" t="n">
        <f aca="false">I126+M126</f>
        <v>0</v>
      </c>
      <c r="I126" s="513" t="n">
        <f aca="false">SUM(J126:L126)</f>
        <v>0</v>
      </c>
      <c r="J126" s="517"/>
      <c r="K126" s="517"/>
      <c r="L126" s="517"/>
      <c r="M126" s="513" t="n">
        <f aca="false">SUM(N126:Q126)</f>
        <v>0</v>
      </c>
      <c r="N126" s="517"/>
      <c r="O126" s="517"/>
      <c r="P126" s="517"/>
      <c r="Q126" s="518" t="n">
        <v>0</v>
      </c>
      <c r="R126" s="515"/>
      <c r="S126" s="519"/>
    </row>
    <row r="127" customFormat="false" ht="12.75" hidden="false" customHeight="false" outlineLevel="0" collapsed="false">
      <c r="A127" s="525"/>
      <c r="B127" s="520" t="s">
        <v>385</v>
      </c>
      <c r="C127" s="528"/>
      <c r="D127" s="528"/>
      <c r="E127" s="529"/>
      <c r="F127" s="529"/>
      <c r="G127" s="529"/>
      <c r="H127" s="530"/>
      <c r="I127" s="530"/>
      <c r="J127" s="530"/>
      <c r="K127" s="530"/>
      <c r="L127" s="530"/>
      <c r="M127" s="530"/>
      <c r="N127" s="530"/>
      <c r="O127" s="530"/>
      <c r="P127" s="530"/>
      <c r="Q127" s="531"/>
      <c r="R127" s="521"/>
      <c r="S127" s="522"/>
    </row>
    <row r="128" customFormat="false" ht="12.75" hidden="false" customHeight="false" outlineLevel="0" collapsed="false">
      <c r="A128" s="525" t="s">
        <v>504</v>
      </c>
      <c r="B128" s="532" t="s">
        <v>454</v>
      </c>
      <c r="C128" s="497" t="s">
        <v>455</v>
      </c>
      <c r="D128" s="533"/>
      <c r="E128" s="533"/>
      <c r="F128" s="533"/>
      <c r="G128" s="533"/>
      <c r="H128" s="533"/>
      <c r="I128" s="533"/>
      <c r="J128" s="533"/>
      <c r="K128" s="533"/>
      <c r="L128" s="533"/>
      <c r="M128" s="533"/>
      <c r="N128" s="533"/>
      <c r="O128" s="533"/>
      <c r="P128" s="533"/>
      <c r="Q128" s="533"/>
      <c r="R128" s="533"/>
      <c r="S128" s="475"/>
    </row>
    <row r="129" customFormat="false" ht="12.75" hidden="false" customHeight="false" outlineLevel="0" collapsed="false">
      <c r="A129" s="525"/>
      <c r="B129" s="500" t="s">
        <v>456</v>
      </c>
      <c r="C129" s="501"/>
      <c r="D129" s="501"/>
      <c r="E129" s="501"/>
      <c r="F129" s="501"/>
      <c r="G129" s="501"/>
      <c r="H129" s="501"/>
      <c r="I129" s="501"/>
      <c r="J129" s="501"/>
      <c r="K129" s="501"/>
      <c r="L129" s="501"/>
      <c r="M129" s="501"/>
      <c r="N129" s="501"/>
      <c r="O129" s="501"/>
      <c r="P129" s="501"/>
      <c r="Q129" s="501"/>
      <c r="R129" s="502"/>
      <c r="S129" s="475"/>
    </row>
    <row r="130" customFormat="false" ht="12.75" hidden="false" customHeight="false" outlineLevel="0" collapsed="false">
      <c r="A130" s="525"/>
      <c r="B130" s="500" t="s">
        <v>458</v>
      </c>
      <c r="C130" s="501" t="s">
        <v>505</v>
      </c>
      <c r="D130" s="502"/>
      <c r="E130" s="502"/>
      <c r="F130" s="502"/>
      <c r="G130" s="502"/>
      <c r="H130" s="502"/>
      <c r="I130" s="502"/>
      <c r="J130" s="502"/>
      <c r="K130" s="502"/>
      <c r="L130" s="502"/>
      <c r="M130" s="502"/>
      <c r="N130" s="502"/>
      <c r="O130" s="502"/>
      <c r="P130" s="502"/>
      <c r="Q130" s="502"/>
      <c r="R130" s="502"/>
      <c r="S130" s="475"/>
    </row>
    <row r="131" customFormat="false" ht="12.75" hidden="false" customHeight="false" outlineLevel="0" collapsed="false">
      <c r="A131" s="525"/>
      <c r="B131" s="500" t="s">
        <v>471</v>
      </c>
      <c r="C131" s="501" t="s">
        <v>506</v>
      </c>
      <c r="D131" s="502"/>
      <c r="E131" s="502"/>
      <c r="F131" s="502"/>
      <c r="G131" s="502"/>
      <c r="H131" s="502"/>
      <c r="I131" s="502"/>
      <c r="J131" s="502"/>
      <c r="K131" s="502"/>
      <c r="L131" s="502"/>
      <c r="M131" s="502"/>
      <c r="N131" s="502"/>
      <c r="O131" s="502"/>
      <c r="P131" s="502"/>
      <c r="Q131" s="502"/>
      <c r="R131" s="502"/>
      <c r="S131" s="475"/>
    </row>
    <row r="132" customFormat="false" ht="12.75" hidden="false" customHeight="false" outlineLevel="0" collapsed="false">
      <c r="A132" s="525"/>
      <c r="B132" s="504" t="s">
        <v>460</v>
      </c>
      <c r="C132" s="501" t="s">
        <v>507</v>
      </c>
      <c r="D132" s="502"/>
      <c r="E132" s="502"/>
      <c r="F132" s="502"/>
      <c r="G132" s="502"/>
      <c r="H132" s="502"/>
      <c r="I132" s="502"/>
      <c r="J132" s="502"/>
      <c r="K132" s="502"/>
      <c r="L132" s="502"/>
      <c r="M132" s="502"/>
      <c r="N132" s="502"/>
      <c r="O132" s="502"/>
      <c r="P132" s="502"/>
      <c r="Q132" s="502"/>
      <c r="R132" s="534"/>
      <c r="S132" s="475"/>
    </row>
    <row r="133" customFormat="false" ht="12.75" hidden="false" customHeight="false" outlineLevel="0" collapsed="false">
      <c r="A133" s="525"/>
      <c r="B133" s="506" t="s">
        <v>462</v>
      </c>
      <c r="C133" s="535" t="s">
        <v>501</v>
      </c>
      <c r="D133" s="535"/>
      <c r="E133" s="508" t="n">
        <f aca="false">F133+G133</f>
        <v>132250</v>
      </c>
      <c r="F133" s="508" t="n">
        <f aca="false">F134+F135</f>
        <v>19837</v>
      </c>
      <c r="G133" s="508" t="n">
        <f aca="false">G134+G135</f>
        <v>112413</v>
      </c>
      <c r="H133" s="508" t="n">
        <f aca="false">H134</f>
        <v>132250</v>
      </c>
      <c r="I133" s="508" t="n">
        <f aca="false">I134</f>
        <v>19837</v>
      </c>
      <c r="J133" s="508" t="n">
        <f aca="false">J134</f>
        <v>0</v>
      </c>
      <c r="K133" s="508" t="n">
        <f aca="false">K134</f>
        <v>0</v>
      </c>
      <c r="L133" s="508" t="n">
        <f aca="false">L134</f>
        <v>19837</v>
      </c>
      <c r="M133" s="508" t="n">
        <f aca="false">M134</f>
        <v>112413</v>
      </c>
      <c r="N133" s="508" t="n">
        <f aca="false">N134</f>
        <v>0</v>
      </c>
      <c r="O133" s="508" t="n">
        <f aca="false">O134</f>
        <v>0</v>
      </c>
      <c r="P133" s="508" t="n">
        <f aca="false">P134</f>
        <v>0</v>
      </c>
      <c r="Q133" s="508" t="n">
        <f aca="false">Q134</f>
        <v>112413</v>
      </c>
      <c r="R133" s="509" t="n">
        <f aca="false">R134</f>
        <v>123746</v>
      </c>
      <c r="S133" s="510" t="n">
        <f aca="false">R133/H133</f>
        <v>0.935697542533081</v>
      </c>
    </row>
    <row r="134" customFormat="false" ht="12.75" hidden="false" customHeight="false" outlineLevel="0" collapsed="false">
      <c r="A134" s="525"/>
      <c r="B134" s="496" t="s">
        <v>464</v>
      </c>
      <c r="C134" s="528"/>
      <c r="D134" s="528"/>
      <c r="E134" s="512" t="n">
        <f aca="false">F134+G134</f>
        <v>132250</v>
      </c>
      <c r="F134" s="512" t="n">
        <f aca="false">I134</f>
        <v>19837</v>
      </c>
      <c r="G134" s="512" t="n">
        <f aca="false">M134</f>
        <v>112413</v>
      </c>
      <c r="H134" s="513" t="n">
        <f aca="false">I134+M134</f>
        <v>132250</v>
      </c>
      <c r="I134" s="513" t="n">
        <f aca="false">SUM(J134:L134)</f>
        <v>19837</v>
      </c>
      <c r="J134" s="513"/>
      <c r="K134" s="513"/>
      <c r="L134" s="513" t="n">
        <v>19837</v>
      </c>
      <c r="M134" s="513" t="n">
        <f aca="false">SUM(N134:Q134)</f>
        <v>112413</v>
      </c>
      <c r="N134" s="513"/>
      <c r="O134" s="513"/>
      <c r="P134" s="513"/>
      <c r="Q134" s="514" t="n">
        <v>112413</v>
      </c>
      <c r="R134" s="515" t="n">
        <v>123746</v>
      </c>
      <c r="S134" s="510" t="n">
        <f aca="false">R134/H134</f>
        <v>0.935697542533081</v>
      </c>
    </row>
    <row r="135" customFormat="false" ht="12.75" hidden="false" customHeight="false" outlineLevel="0" collapsed="false">
      <c r="A135" s="525"/>
      <c r="B135" s="500" t="s">
        <v>384</v>
      </c>
      <c r="C135" s="528"/>
      <c r="D135" s="528"/>
      <c r="E135" s="512" t="n">
        <f aca="false">F135+G135</f>
        <v>0</v>
      </c>
      <c r="F135" s="516" t="n">
        <v>0</v>
      </c>
      <c r="G135" s="512" t="n">
        <v>0</v>
      </c>
      <c r="H135" s="513" t="n">
        <f aca="false">I135+M135</f>
        <v>0</v>
      </c>
      <c r="I135" s="513" t="n">
        <f aca="false">SUM(J135:L135)</f>
        <v>0</v>
      </c>
      <c r="J135" s="517"/>
      <c r="K135" s="517"/>
      <c r="L135" s="517"/>
      <c r="M135" s="513" t="n">
        <f aca="false">SUM(N135:Q135)</f>
        <v>0</v>
      </c>
      <c r="N135" s="517"/>
      <c r="O135" s="517"/>
      <c r="P135" s="517"/>
      <c r="Q135" s="518" t="n">
        <v>0</v>
      </c>
      <c r="R135" s="515"/>
      <c r="S135" s="519"/>
    </row>
    <row r="136" customFormat="false" ht="12.75" hidden="false" customHeight="false" outlineLevel="0" collapsed="false">
      <c r="A136" s="525"/>
      <c r="B136" s="520" t="s">
        <v>385</v>
      </c>
      <c r="C136" s="528"/>
      <c r="D136" s="528"/>
      <c r="E136" s="529"/>
      <c r="F136" s="529"/>
      <c r="G136" s="529"/>
      <c r="H136" s="530"/>
      <c r="I136" s="530"/>
      <c r="J136" s="530"/>
      <c r="K136" s="530"/>
      <c r="L136" s="530"/>
      <c r="M136" s="530"/>
      <c r="N136" s="530"/>
      <c r="O136" s="530"/>
      <c r="P136" s="530"/>
      <c r="Q136" s="531"/>
      <c r="R136" s="521"/>
      <c r="S136" s="522"/>
    </row>
    <row r="137" customFormat="false" ht="12.75" hidden="false" customHeight="false" outlineLevel="0" collapsed="false">
      <c r="A137" s="525" t="s">
        <v>508</v>
      </c>
      <c r="B137" s="532" t="s">
        <v>454</v>
      </c>
      <c r="C137" s="497" t="s">
        <v>455</v>
      </c>
      <c r="D137" s="533"/>
      <c r="E137" s="533"/>
      <c r="F137" s="533"/>
      <c r="G137" s="533"/>
      <c r="H137" s="533"/>
      <c r="I137" s="533"/>
      <c r="J137" s="533"/>
      <c r="K137" s="533"/>
      <c r="L137" s="533"/>
      <c r="M137" s="533"/>
      <c r="N137" s="533"/>
      <c r="O137" s="533"/>
      <c r="P137" s="533"/>
      <c r="Q137" s="533"/>
      <c r="R137" s="533"/>
      <c r="S137" s="475"/>
    </row>
    <row r="138" customFormat="false" ht="12.75" hidden="false" customHeight="false" outlineLevel="0" collapsed="false">
      <c r="A138" s="525"/>
      <c r="B138" s="500" t="s">
        <v>456</v>
      </c>
      <c r="C138" s="501" t="s">
        <v>457</v>
      </c>
      <c r="D138" s="501"/>
      <c r="E138" s="501"/>
      <c r="F138" s="501"/>
      <c r="G138" s="501"/>
      <c r="H138" s="501"/>
      <c r="I138" s="501"/>
      <c r="J138" s="501"/>
      <c r="K138" s="501"/>
      <c r="L138" s="501"/>
      <c r="M138" s="501"/>
      <c r="N138" s="501"/>
      <c r="O138" s="501"/>
      <c r="P138" s="501"/>
      <c r="Q138" s="501"/>
      <c r="R138" s="502"/>
      <c r="S138" s="475"/>
    </row>
    <row r="139" customFormat="false" ht="12.75" hidden="false" customHeight="false" outlineLevel="0" collapsed="false">
      <c r="A139" s="525"/>
      <c r="B139" s="500" t="s">
        <v>458</v>
      </c>
      <c r="C139" s="501" t="s">
        <v>459</v>
      </c>
      <c r="D139" s="501"/>
      <c r="E139" s="501"/>
      <c r="F139" s="501"/>
      <c r="G139" s="501"/>
      <c r="H139" s="501"/>
      <c r="I139" s="501"/>
      <c r="J139" s="501"/>
      <c r="K139" s="501"/>
      <c r="L139" s="503"/>
      <c r="M139" s="503"/>
      <c r="N139" s="503"/>
      <c r="O139" s="503"/>
      <c r="P139" s="503"/>
      <c r="Q139" s="503"/>
      <c r="R139" s="503"/>
      <c r="S139" s="475"/>
    </row>
    <row r="140" customFormat="false" ht="12.75" hidden="false" customHeight="false" outlineLevel="0" collapsed="false">
      <c r="A140" s="525"/>
      <c r="B140" s="500" t="s">
        <v>471</v>
      </c>
      <c r="C140" s="501"/>
      <c r="D140" s="502"/>
      <c r="E140" s="502"/>
      <c r="F140" s="502"/>
      <c r="G140" s="502"/>
      <c r="H140" s="502"/>
      <c r="I140" s="502"/>
      <c r="J140" s="502"/>
      <c r="K140" s="502"/>
      <c r="L140" s="502"/>
      <c r="M140" s="502"/>
      <c r="N140" s="502"/>
      <c r="O140" s="502"/>
      <c r="P140" s="502"/>
      <c r="Q140" s="502"/>
      <c r="R140" s="502"/>
      <c r="S140" s="475"/>
    </row>
    <row r="141" customFormat="false" ht="12.75" hidden="false" customHeight="false" outlineLevel="0" collapsed="false">
      <c r="A141" s="525"/>
      <c r="B141" s="504" t="s">
        <v>460</v>
      </c>
      <c r="C141" s="501" t="s">
        <v>509</v>
      </c>
      <c r="D141" s="502"/>
      <c r="E141" s="502"/>
      <c r="F141" s="502"/>
      <c r="G141" s="502"/>
      <c r="H141" s="502"/>
      <c r="I141" s="502"/>
      <c r="J141" s="502"/>
      <c r="K141" s="502"/>
      <c r="L141" s="502"/>
      <c r="M141" s="502"/>
      <c r="N141" s="502"/>
      <c r="O141" s="502"/>
      <c r="P141" s="502"/>
      <c r="Q141" s="502"/>
      <c r="R141" s="534"/>
      <c r="S141" s="475"/>
    </row>
    <row r="142" customFormat="false" ht="12.75" hidden="false" customHeight="false" outlineLevel="0" collapsed="false">
      <c r="A142" s="525"/>
      <c r="B142" s="506" t="s">
        <v>462</v>
      </c>
      <c r="C142" s="535" t="s">
        <v>501</v>
      </c>
      <c r="D142" s="535"/>
      <c r="E142" s="508" t="n">
        <f aca="false">F142+G142</f>
        <v>75682</v>
      </c>
      <c r="F142" s="508" t="n">
        <f aca="false">F143+F144</f>
        <v>11351</v>
      </c>
      <c r="G142" s="508" t="n">
        <f aca="false">G143+G144</f>
        <v>64331</v>
      </c>
      <c r="H142" s="508" t="n">
        <f aca="false">H143</f>
        <v>75682</v>
      </c>
      <c r="I142" s="508" t="n">
        <f aca="false">I143</f>
        <v>11351</v>
      </c>
      <c r="J142" s="508" t="n">
        <f aca="false">J143</f>
        <v>0</v>
      </c>
      <c r="K142" s="508" t="n">
        <f aca="false">K143</f>
        <v>0</v>
      </c>
      <c r="L142" s="508" t="n">
        <f aca="false">L143</f>
        <v>11351</v>
      </c>
      <c r="M142" s="508" t="n">
        <f aca="false">M143</f>
        <v>64331</v>
      </c>
      <c r="N142" s="508" t="n">
        <f aca="false">N143</f>
        <v>0</v>
      </c>
      <c r="O142" s="508" t="n">
        <f aca="false">O143</f>
        <v>0</v>
      </c>
      <c r="P142" s="508" t="n">
        <f aca="false">P143</f>
        <v>0</v>
      </c>
      <c r="Q142" s="508" t="n">
        <f aca="false">Q143</f>
        <v>64331</v>
      </c>
      <c r="R142" s="509" t="n">
        <f aca="false">R143</f>
        <v>75679</v>
      </c>
      <c r="S142" s="510" t="n">
        <f aca="false">R142/H142</f>
        <v>0.99996036045559</v>
      </c>
    </row>
    <row r="143" customFormat="false" ht="12.75" hidden="false" customHeight="false" outlineLevel="0" collapsed="false">
      <c r="A143" s="525"/>
      <c r="B143" s="496" t="s">
        <v>464</v>
      </c>
      <c r="C143" s="528"/>
      <c r="D143" s="528"/>
      <c r="E143" s="512" t="n">
        <f aca="false">F143+G143</f>
        <v>75682</v>
      </c>
      <c r="F143" s="512" t="n">
        <f aca="false">I143</f>
        <v>11351</v>
      </c>
      <c r="G143" s="512" t="n">
        <f aca="false">M143</f>
        <v>64331</v>
      </c>
      <c r="H143" s="513" t="n">
        <f aca="false">I143+M143</f>
        <v>75682</v>
      </c>
      <c r="I143" s="513" t="n">
        <f aca="false">SUM(J143:L143)</f>
        <v>11351</v>
      </c>
      <c r="J143" s="513"/>
      <c r="K143" s="513"/>
      <c r="L143" s="513" t="n">
        <v>11351</v>
      </c>
      <c r="M143" s="513" t="n">
        <v>64331</v>
      </c>
      <c r="N143" s="513"/>
      <c r="O143" s="513"/>
      <c r="P143" s="513"/>
      <c r="Q143" s="514" t="n">
        <v>64331</v>
      </c>
      <c r="R143" s="515" t="n">
        <v>75679</v>
      </c>
      <c r="S143" s="510" t="n">
        <f aca="false">R143/H143</f>
        <v>0.99996036045559</v>
      </c>
    </row>
    <row r="144" customFormat="false" ht="12.75" hidden="false" customHeight="false" outlineLevel="0" collapsed="false">
      <c r="A144" s="525"/>
      <c r="B144" s="500" t="s">
        <v>384</v>
      </c>
      <c r="C144" s="528"/>
      <c r="D144" s="528"/>
      <c r="E144" s="512" t="n">
        <f aca="false">F144+G144</f>
        <v>0</v>
      </c>
      <c r="F144" s="516" t="n">
        <v>0</v>
      </c>
      <c r="G144" s="512" t="n">
        <v>0</v>
      </c>
      <c r="H144" s="513" t="n">
        <f aca="false">I144+M144</f>
        <v>0</v>
      </c>
      <c r="I144" s="513" t="n">
        <f aca="false">SUM(J144:L144)</f>
        <v>0</v>
      </c>
      <c r="J144" s="517"/>
      <c r="K144" s="517"/>
      <c r="L144" s="517"/>
      <c r="M144" s="513" t="n">
        <f aca="false">SUM(N144:Q144)</f>
        <v>0</v>
      </c>
      <c r="N144" s="517"/>
      <c r="O144" s="517"/>
      <c r="P144" s="517"/>
      <c r="Q144" s="518" t="n">
        <v>0</v>
      </c>
      <c r="R144" s="515"/>
      <c r="S144" s="519"/>
    </row>
    <row r="145" customFormat="false" ht="12.75" hidden="false" customHeight="false" outlineLevel="0" collapsed="false">
      <c r="A145" s="525"/>
      <c r="B145" s="520" t="s">
        <v>385</v>
      </c>
      <c r="C145" s="528"/>
      <c r="D145" s="528"/>
      <c r="E145" s="529"/>
      <c r="F145" s="529"/>
      <c r="G145" s="529"/>
      <c r="H145" s="530"/>
      <c r="I145" s="530"/>
      <c r="J145" s="530"/>
      <c r="K145" s="530"/>
      <c r="L145" s="530"/>
      <c r="M145" s="530"/>
      <c r="N145" s="530"/>
      <c r="O145" s="530"/>
      <c r="P145" s="530"/>
      <c r="Q145" s="531"/>
      <c r="R145" s="521"/>
      <c r="S145" s="522"/>
    </row>
    <row r="146" customFormat="false" ht="12.75" hidden="false" customHeight="false" outlineLevel="0" collapsed="false">
      <c r="A146" s="525" t="s">
        <v>510</v>
      </c>
      <c r="B146" s="532" t="s">
        <v>454</v>
      </c>
      <c r="C146" s="497" t="s">
        <v>455</v>
      </c>
      <c r="D146" s="533"/>
      <c r="E146" s="533"/>
      <c r="F146" s="533"/>
      <c r="G146" s="533"/>
      <c r="H146" s="533"/>
      <c r="I146" s="533"/>
      <c r="J146" s="533"/>
      <c r="K146" s="533"/>
      <c r="L146" s="533"/>
      <c r="M146" s="533"/>
      <c r="N146" s="533"/>
      <c r="O146" s="533"/>
      <c r="P146" s="533"/>
      <c r="Q146" s="533"/>
      <c r="R146" s="533"/>
      <c r="S146" s="475"/>
    </row>
    <row r="147" customFormat="false" ht="12.75" hidden="false" customHeight="false" outlineLevel="0" collapsed="false">
      <c r="A147" s="525"/>
      <c r="B147" s="500" t="s">
        <v>456</v>
      </c>
      <c r="C147" s="501" t="s">
        <v>457</v>
      </c>
      <c r="D147" s="501"/>
      <c r="E147" s="501"/>
      <c r="F147" s="501"/>
      <c r="G147" s="501"/>
      <c r="H147" s="501"/>
      <c r="I147" s="501"/>
      <c r="J147" s="501"/>
      <c r="K147" s="501"/>
      <c r="L147" s="501"/>
      <c r="M147" s="501"/>
      <c r="N147" s="501"/>
      <c r="O147" s="501"/>
      <c r="P147" s="501"/>
      <c r="Q147" s="501"/>
      <c r="R147" s="502"/>
      <c r="S147" s="475"/>
    </row>
    <row r="148" customFormat="false" ht="12.75" hidden="false" customHeight="false" outlineLevel="0" collapsed="false">
      <c r="A148" s="525"/>
      <c r="B148" s="500" t="s">
        <v>458</v>
      </c>
      <c r="C148" s="501" t="s">
        <v>459</v>
      </c>
      <c r="D148" s="501"/>
      <c r="E148" s="501"/>
      <c r="F148" s="501"/>
      <c r="G148" s="501"/>
      <c r="H148" s="501"/>
      <c r="I148" s="501"/>
      <c r="J148" s="501"/>
      <c r="K148" s="501"/>
      <c r="L148" s="503"/>
      <c r="M148" s="503"/>
      <c r="N148" s="503"/>
      <c r="O148" s="503"/>
      <c r="P148" s="503"/>
      <c r="Q148" s="503"/>
      <c r="R148" s="503"/>
      <c r="S148" s="475"/>
    </row>
    <row r="149" customFormat="false" ht="12.75" hidden="false" customHeight="false" outlineLevel="0" collapsed="false">
      <c r="A149" s="525"/>
      <c r="B149" s="500" t="s">
        <v>471</v>
      </c>
      <c r="C149" s="501"/>
      <c r="D149" s="502"/>
      <c r="E149" s="502"/>
      <c r="F149" s="502"/>
      <c r="G149" s="502"/>
      <c r="H149" s="502"/>
      <c r="I149" s="502"/>
      <c r="J149" s="502"/>
      <c r="K149" s="502"/>
      <c r="L149" s="502"/>
      <c r="M149" s="502"/>
      <c r="N149" s="502"/>
      <c r="O149" s="502"/>
      <c r="P149" s="502"/>
      <c r="Q149" s="502"/>
      <c r="R149" s="502"/>
      <c r="S149" s="475"/>
    </row>
    <row r="150" customFormat="false" ht="12.75" hidden="false" customHeight="false" outlineLevel="0" collapsed="false">
      <c r="A150" s="525"/>
      <c r="B150" s="504" t="s">
        <v>460</v>
      </c>
      <c r="C150" s="501" t="s">
        <v>511</v>
      </c>
      <c r="D150" s="502"/>
      <c r="E150" s="502"/>
      <c r="F150" s="502"/>
      <c r="G150" s="502"/>
      <c r="H150" s="502"/>
      <c r="I150" s="502"/>
      <c r="J150" s="502"/>
      <c r="K150" s="502"/>
      <c r="L150" s="502"/>
      <c r="M150" s="502"/>
      <c r="N150" s="502"/>
      <c r="O150" s="502"/>
      <c r="P150" s="502"/>
      <c r="Q150" s="502"/>
      <c r="R150" s="534"/>
      <c r="S150" s="475"/>
    </row>
    <row r="151" customFormat="false" ht="12.75" hidden="false" customHeight="false" outlineLevel="0" collapsed="false">
      <c r="A151" s="525"/>
      <c r="B151" s="506" t="s">
        <v>462</v>
      </c>
      <c r="C151" s="535" t="s">
        <v>501</v>
      </c>
      <c r="D151" s="535"/>
      <c r="E151" s="508" t="n">
        <f aca="false">F151+G151</f>
        <v>397646</v>
      </c>
      <c r="F151" s="508" t="n">
        <f aca="false">F152+F153</f>
        <v>53135</v>
      </c>
      <c r="G151" s="508" t="n">
        <f aca="false">G152+G153</f>
        <v>344511</v>
      </c>
      <c r="H151" s="508" t="n">
        <f aca="false">H152</f>
        <v>108243</v>
      </c>
      <c r="I151" s="508" t="n">
        <f aca="false">I152</f>
        <v>16236</v>
      </c>
      <c r="J151" s="508" t="n">
        <f aca="false">J152</f>
        <v>0</v>
      </c>
      <c r="K151" s="508" t="n">
        <f aca="false">K152</f>
        <v>0</v>
      </c>
      <c r="L151" s="508" t="n">
        <f aca="false">L152</f>
        <v>16236</v>
      </c>
      <c r="M151" s="508" t="n">
        <f aca="false">M152</f>
        <v>92007</v>
      </c>
      <c r="N151" s="508" t="n">
        <f aca="false">N152</f>
        <v>0</v>
      </c>
      <c r="O151" s="508" t="n">
        <f aca="false">O152</f>
        <v>0</v>
      </c>
      <c r="P151" s="508" t="n">
        <f aca="false">P152</f>
        <v>0</v>
      </c>
      <c r="Q151" s="508" t="n">
        <f aca="false">Q152</f>
        <v>92007</v>
      </c>
      <c r="R151" s="509" t="n">
        <f aca="false">R152</f>
        <v>108197</v>
      </c>
      <c r="S151" s="510" t="n">
        <f aca="false">R151/H151</f>
        <v>0.999575030255998</v>
      </c>
    </row>
    <row r="152" customFormat="false" ht="12.75" hidden="false" customHeight="false" outlineLevel="0" collapsed="false">
      <c r="A152" s="525"/>
      <c r="B152" s="496" t="s">
        <v>464</v>
      </c>
      <c r="C152" s="528"/>
      <c r="D152" s="528"/>
      <c r="E152" s="512" t="n">
        <f aca="false">F152+G152</f>
        <v>108243</v>
      </c>
      <c r="F152" s="512" t="n">
        <f aca="false">I152</f>
        <v>16236</v>
      </c>
      <c r="G152" s="512" t="n">
        <f aca="false">M152</f>
        <v>92007</v>
      </c>
      <c r="H152" s="513" t="n">
        <f aca="false">I152+M152</f>
        <v>108243</v>
      </c>
      <c r="I152" s="513" t="n">
        <f aca="false">SUM(J152:L152)</f>
        <v>16236</v>
      </c>
      <c r="J152" s="513"/>
      <c r="K152" s="513"/>
      <c r="L152" s="513" t="n">
        <v>16236</v>
      </c>
      <c r="M152" s="513" t="n">
        <v>92007</v>
      </c>
      <c r="N152" s="513"/>
      <c r="O152" s="513"/>
      <c r="P152" s="513"/>
      <c r="Q152" s="514" t="n">
        <v>92007</v>
      </c>
      <c r="R152" s="515" t="n">
        <v>108197</v>
      </c>
      <c r="S152" s="510" t="n">
        <f aca="false">R152/H152</f>
        <v>0.999575030255998</v>
      </c>
    </row>
    <row r="153" customFormat="false" ht="12.75" hidden="false" customHeight="false" outlineLevel="0" collapsed="false">
      <c r="A153" s="525"/>
      <c r="B153" s="500" t="s">
        <v>384</v>
      </c>
      <c r="C153" s="528"/>
      <c r="D153" s="528"/>
      <c r="E153" s="512" t="n">
        <f aca="false">F153+G153</f>
        <v>289403</v>
      </c>
      <c r="F153" s="516" t="n">
        <v>36899</v>
      </c>
      <c r="G153" s="512" t="n">
        <v>252504</v>
      </c>
      <c r="H153" s="513" t="n">
        <f aca="false">I153+M153</f>
        <v>0</v>
      </c>
      <c r="I153" s="513" t="n">
        <f aca="false">SUM(J153:L153)</f>
        <v>0</v>
      </c>
      <c r="J153" s="517"/>
      <c r="K153" s="517"/>
      <c r="L153" s="517"/>
      <c r="M153" s="513" t="n">
        <f aca="false">SUM(N153:Q153)</f>
        <v>0</v>
      </c>
      <c r="N153" s="517"/>
      <c r="O153" s="517"/>
      <c r="P153" s="517"/>
      <c r="Q153" s="518" t="n">
        <v>0</v>
      </c>
      <c r="R153" s="515"/>
      <c r="S153" s="519"/>
    </row>
    <row r="154" customFormat="false" ht="12.75" hidden="false" customHeight="false" outlineLevel="0" collapsed="false">
      <c r="A154" s="525"/>
      <c r="B154" s="520" t="s">
        <v>385</v>
      </c>
      <c r="C154" s="528"/>
      <c r="D154" s="528"/>
      <c r="E154" s="529"/>
      <c r="F154" s="529"/>
      <c r="G154" s="529"/>
      <c r="H154" s="530"/>
      <c r="I154" s="530"/>
      <c r="J154" s="530"/>
      <c r="K154" s="530"/>
      <c r="L154" s="530"/>
      <c r="M154" s="530"/>
      <c r="N154" s="530"/>
      <c r="O154" s="530"/>
      <c r="P154" s="530"/>
      <c r="Q154" s="531"/>
      <c r="R154" s="521"/>
      <c r="S154" s="522"/>
    </row>
    <row r="155" customFormat="false" ht="12.75" hidden="false" customHeight="false" outlineLevel="0" collapsed="false">
      <c r="A155" s="525" t="s">
        <v>512</v>
      </c>
      <c r="B155" s="532" t="s">
        <v>454</v>
      </c>
      <c r="C155" s="497" t="s">
        <v>455</v>
      </c>
      <c r="D155" s="497"/>
      <c r="E155" s="497"/>
      <c r="F155" s="497"/>
      <c r="G155" s="497"/>
      <c r="H155" s="497"/>
      <c r="I155" s="497"/>
      <c r="J155" s="497"/>
      <c r="K155" s="498"/>
      <c r="L155" s="498"/>
      <c r="M155" s="498"/>
      <c r="N155" s="498"/>
      <c r="O155" s="498"/>
      <c r="P155" s="498"/>
      <c r="Q155" s="498"/>
      <c r="R155" s="498"/>
      <c r="S155" s="475"/>
    </row>
    <row r="156" customFormat="false" ht="12.75" hidden="false" customHeight="false" outlineLevel="0" collapsed="false">
      <c r="A156" s="525"/>
      <c r="B156" s="500" t="s">
        <v>456</v>
      </c>
      <c r="C156" s="501" t="s">
        <v>457</v>
      </c>
      <c r="D156" s="501"/>
      <c r="E156" s="501"/>
      <c r="F156" s="501"/>
      <c r="G156" s="501"/>
      <c r="H156" s="501"/>
      <c r="I156" s="501"/>
      <c r="J156" s="501"/>
      <c r="K156" s="501"/>
      <c r="L156" s="501"/>
      <c r="M156" s="501"/>
      <c r="N156" s="501"/>
      <c r="O156" s="501"/>
      <c r="P156" s="501"/>
      <c r="Q156" s="501"/>
      <c r="R156" s="502"/>
      <c r="S156" s="475"/>
    </row>
    <row r="157" customFormat="false" ht="12.75" hidden="false" customHeight="false" outlineLevel="0" collapsed="false">
      <c r="A157" s="525"/>
      <c r="B157" s="500" t="s">
        <v>458</v>
      </c>
      <c r="C157" s="526" t="s">
        <v>470</v>
      </c>
      <c r="D157" s="527"/>
      <c r="E157" s="527"/>
      <c r="F157" s="527"/>
      <c r="G157" s="527"/>
      <c r="H157" s="527"/>
      <c r="I157" s="527"/>
      <c r="J157" s="527"/>
      <c r="K157" s="527"/>
      <c r="L157" s="503"/>
      <c r="M157" s="503"/>
      <c r="N157" s="503"/>
      <c r="O157" s="503"/>
      <c r="P157" s="503"/>
      <c r="Q157" s="503"/>
      <c r="R157" s="503"/>
      <c r="S157" s="475"/>
    </row>
    <row r="158" customFormat="false" ht="12.75" hidden="false" customHeight="false" outlineLevel="0" collapsed="false">
      <c r="A158" s="525"/>
      <c r="B158" s="500" t="s">
        <v>471</v>
      </c>
      <c r="C158" s="501" t="s">
        <v>472</v>
      </c>
      <c r="D158" s="502"/>
      <c r="E158" s="502"/>
      <c r="F158" s="502"/>
      <c r="G158" s="502"/>
      <c r="H158" s="502"/>
      <c r="I158" s="502"/>
      <c r="J158" s="502"/>
      <c r="K158" s="502"/>
      <c r="L158" s="503"/>
      <c r="M158" s="503"/>
      <c r="N158" s="503"/>
      <c r="O158" s="503"/>
      <c r="P158" s="503"/>
      <c r="Q158" s="503"/>
      <c r="R158" s="503"/>
      <c r="S158" s="475"/>
    </row>
    <row r="159" customFormat="false" ht="12.75" hidden="false" customHeight="false" outlineLevel="0" collapsed="false">
      <c r="A159" s="525"/>
      <c r="B159" s="504" t="s">
        <v>460</v>
      </c>
      <c r="C159" s="501" t="s">
        <v>513</v>
      </c>
      <c r="D159" s="502"/>
      <c r="E159" s="502"/>
      <c r="F159" s="502"/>
      <c r="G159" s="502"/>
      <c r="H159" s="502"/>
      <c r="I159" s="502"/>
      <c r="J159" s="502"/>
      <c r="K159" s="502"/>
      <c r="L159" s="502"/>
      <c r="M159" s="502"/>
      <c r="N159" s="502"/>
      <c r="O159" s="502"/>
      <c r="P159" s="502"/>
      <c r="Q159" s="502"/>
      <c r="R159" s="534"/>
      <c r="S159" s="475"/>
    </row>
    <row r="160" customFormat="false" ht="12.75" hidden="false" customHeight="false" outlineLevel="0" collapsed="false">
      <c r="A160" s="525"/>
      <c r="B160" s="506" t="s">
        <v>462</v>
      </c>
      <c r="C160" s="535" t="s">
        <v>501</v>
      </c>
      <c r="D160" s="535"/>
      <c r="E160" s="508" t="n">
        <f aca="false">F160+G160</f>
        <v>201591</v>
      </c>
      <c r="F160" s="508" t="n">
        <f aca="false">F161+F162</f>
        <v>13491</v>
      </c>
      <c r="G160" s="508" t="n">
        <f aca="false">G161+G162</f>
        <v>188100</v>
      </c>
      <c r="H160" s="508" t="n">
        <f aca="false">H161</f>
        <v>89943</v>
      </c>
      <c r="I160" s="508" t="n">
        <f aca="false">I161</f>
        <v>13491</v>
      </c>
      <c r="J160" s="508" t="n">
        <f aca="false">J161</f>
        <v>0</v>
      </c>
      <c r="K160" s="508" t="n">
        <f aca="false">K161</f>
        <v>0</v>
      </c>
      <c r="L160" s="508" t="n">
        <f aca="false">L161</f>
        <v>13491</v>
      </c>
      <c r="M160" s="508" t="n">
        <f aca="false">M161</f>
        <v>76452</v>
      </c>
      <c r="N160" s="508" t="n">
        <f aca="false">N161</f>
        <v>0</v>
      </c>
      <c r="O160" s="508" t="n">
        <f aca="false">O161</f>
        <v>0</v>
      </c>
      <c r="P160" s="508" t="n">
        <f aca="false">P161</f>
        <v>0</v>
      </c>
      <c r="Q160" s="508" t="n">
        <f aca="false">Q161</f>
        <v>76452</v>
      </c>
      <c r="R160" s="509" t="n">
        <f aca="false">R161</f>
        <v>89936</v>
      </c>
      <c r="S160" s="510" t="n">
        <f aca="false">R160/H160</f>
        <v>0.999922172931746</v>
      </c>
    </row>
    <row r="161" customFormat="false" ht="12.75" hidden="false" customHeight="false" outlineLevel="0" collapsed="false">
      <c r="A161" s="525"/>
      <c r="B161" s="496" t="s">
        <v>464</v>
      </c>
      <c r="C161" s="528"/>
      <c r="D161" s="528"/>
      <c r="E161" s="512" t="n">
        <f aca="false">F161+G161</f>
        <v>89943</v>
      </c>
      <c r="F161" s="512" t="n">
        <f aca="false">I161</f>
        <v>13491</v>
      </c>
      <c r="G161" s="512" t="n">
        <f aca="false">M161</f>
        <v>76452</v>
      </c>
      <c r="H161" s="513" t="n">
        <f aca="false">I161+M161</f>
        <v>89943</v>
      </c>
      <c r="I161" s="513" t="n">
        <f aca="false">SUM(J161:L161)</f>
        <v>13491</v>
      </c>
      <c r="J161" s="513"/>
      <c r="K161" s="513"/>
      <c r="L161" s="513" t="n">
        <v>13491</v>
      </c>
      <c r="M161" s="513" t="n">
        <f aca="false">SUM(N161:Q161)</f>
        <v>76452</v>
      </c>
      <c r="N161" s="513"/>
      <c r="O161" s="513"/>
      <c r="P161" s="513"/>
      <c r="Q161" s="514" t="n">
        <v>76452</v>
      </c>
      <c r="R161" s="515" t="n">
        <v>89936</v>
      </c>
      <c r="S161" s="510" t="n">
        <f aca="false">R161/H161</f>
        <v>0.999922172931746</v>
      </c>
    </row>
    <row r="162" customFormat="false" ht="12.75" hidden="false" customHeight="false" outlineLevel="0" collapsed="false">
      <c r="A162" s="525"/>
      <c r="B162" s="500" t="s">
        <v>384</v>
      </c>
      <c r="C162" s="528"/>
      <c r="D162" s="528"/>
      <c r="E162" s="512" t="n">
        <f aca="false">F162+G162</f>
        <v>111648</v>
      </c>
      <c r="F162" s="516" t="n">
        <v>0</v>
      </c>
      <c r="G162" s="512" t="n">
        <v>111648</v>
      </c>
      <c r="H162" s="513" t="n">
        <f aca="false">I162+M162</f>
        <v>0</v>
      </c>
      <c r="I162" s="513" t="n">
        <f aca="false">SUM(J162:L162)</f>
        <v>0</v>
      </c>
      <c r="J162" s="517"/>
      <c r="K162" s="517"/>
      <c r="L162" s="517"/>
      <c r="M162" s="513" t="n">
        <f aca="false">SUM(N162:Q162)</f>
        <v>0</v>
      </c>
      <c r="N162" s="517"/>
      <c r="O162" s="517"/>
      <c r="P162" s="517"/>
      <c r="Q162" s="518" t="n">
        <v>0</v>
      </c>
      <c r="R162" s="515"/>
      <c r="S162" s="519"/>
    </row>
    <row r="163" customFormat="false" ht="12.75" hidden="false" customHeight="false" outlineLevel="0" collapsed="false">
      <c r="A163" s="525"/>
      <c r="B163" s="520" t="s">
        <v>385</v>
      </c>
      <c r="C163" s="528"/>
      <c r="D163" s="528"/>
      <c r="E163" s="529"/>
      <c r="F163" s="529"/>
      <c r="G163" s="529"/>
      <c r="H163" s="530"/>
      <c r="I163" s="530"/>
      <c r="J163" s="530"/>
      <c r="K163" s="530"/>
      <c r="L163" s="530"/>
      <c r="M163" s="530"/>
      <c r="N163" s="530"/>
      <c r="O163" s="530"/>
      <c r="P163" s="530"/>
      <c r="Q163" s="531"/>
      <c r="R163" s="521"/>
      <c r="S163" s="522"/>
    </row>
    <row r="164" customFormat="false" ht="12.75" hidden="false" customHeight="false" outlineLevel="0" collapsed="false">
      <c r="A164" s="540"/>
      <c r="B164" s="541"/>
      <c r="C164" s="542"/>
      <c r="D164" s="543"/>
      <c r="E164" s="544"/>
      <c r="F164" s="544"/>
      <c r="G164" s="544"/>
      <c r="H164" s="545"/>
      <c r="I164" s="545"/>
      <c r="J164" s="545"/>
      <c r="K164" s="545"/>
      <c r="L164" s="545"/>
      <c r="M164" s="545"/>
      <c r="N164" s="545"/>
      <c r="O164" s="545"/>
      <c r="P164" s="545"/>
      <c r="Q164" s="546"/>
      <c r="R164" s="547"/>
      <c r="S164" s="475"/>
    </row>
    <row r="165" customFormat="false" ht="12.75" hidden="false" customHeight="false" outlineLevel="0" collapsed="false">
      <c r="A165" s="548" t="n">
        <v>2</v>
      </c>
      <c r="B165" s="549" t="s">
        <v>514</v>
      </c>
      <c r="C165" s="550" t="s">
        <v>410</v>
      </c>
      <c r="D165" s="550"/>
      <c r="E165" s="551" t="n">
        <f aca="false">+E180+E189+E198+E171</f>
        <v>18971521</v>
      </c>
      <c r="F165" s="551" t="n">
        <f aca="false">+F180+F189+F198+F171</f>
        <v>6308444</v>
      </c>
      <c r="G165" s="551" t="n">
        <f aca="false">+G180+G189+G198+G171</f>
        <v>10942062</v>
      </c>
      <c r="H165" s="551" t="n">
        <f aca="false">+H180+H189+H198+H171</f>
        <v>5761842</v>
      </c>
      <c r="I165" s="551" t="n">
        <f aca="false">+I180+I189+I198+I171</f>
        <v>2897995</v>
      </c>
      <c r="J165" s="551" t="n">
        <f aca="false">+J180+J189+J198+J171</f>
        <v>0</v>
      </c>
      <c r="K165" s="551" t="n">
        <f aca="false">+K180+K189+K198+K171</f>
        <v>0</v>
      </c>
      <c r="L165" s="551" t="n">
        <f aca="false">+L180+L189+L198+L171</f>
        <v>2897995</v>
      </c>
      <c r="M165" s="551" t="n">
        <f aca="false">+M180+M189+M198+M171</f>
        <v>2863847</v>
      </c>
      <c r="N165" s="551" t="n">
        <f aca="false">+N180+N189+N198+N171</f>
        <v>0</v>
      </c>
      <c r="O165" s="551" t="n">
        <f aca="false">+O180+O189+O198+O171</f>
        <v>0</v>
      </c>
      <c r="P165" s="551" t="n">
        <f aca="false">+P180+P189+P198+P171</f>
        <v>0</v>
      </c>
      <c r="Q165" s="551" t="n">
        <f aca="false">+Q180+Q189+Q198+Q171</f>
        <v>2863847</v>
      </c>
      <c r="R165" s="552" t="n">
        <f aca="false">+R180+R189+R198+R171</f>
        <v>5761841</v>
      </c>
      <c r="S165" s="553"/>
    </row>
    <row r="166" customFormat="false" ht="12.75" hidden="false" customHeight="false" outlineLevel="0" collapsed="false">
      <c r="A166" s="525" t="s">
        <v>515</v>
      </c>
      <c r="B166" s="532" t="s">
        <v>454</v>
      </c>
      <c r="C166" s="497" t="s">
        <v>493</v>
      </c>
      <c r="D166" s="533"/>
      <c r="E166" s="533"/>
      <c r="F166" s="533"/>
      <c r="G166" s="533"/>
      <c r="H166" s="533"/>
      <c r="I166" s="533"/>
      <c r="J166" s="533"/>
      <c r="K166" s="533"/>
      <c r="L166" s="533"/>
      <c r="M166" s="533"/>
      <c r="N166" s="533"/>
      <c r="O166" s="533"/>
      <c r="P166" s="533"/>
      <c r="Q166" s="533"/>
      <c r="R166" s="533"/>
    </row>
    <row r="167" customFormat="false" ht="12.75" hidden="false" customHeight="false" outlineLevel="0" collapsed="false">
      <c r="A167" s="525"/>
      <c r="B167" s="500" t="s">
        <v>456</v>
      </c>
      <c r="C167" s="501" t="s">
        <v>516</v>
      </c>
      <c r="D167" s="502"/>
      <c r="E167" s="502"/>
      <c r="F167" s="502"/>
      <c r="G167" s="502"/>
      <c r="H167" s="502"/>
      <c r="I167" s="502"/>
      <c r="J167" s="502"/>
      <c r="K167" s="502"/>
      <c r="L167" s="502"/>
      <c r="M167" s="502"/>
      <c r="N167" s="502"/>
      <c r="O167" s="502"/>
      <c r="P167" s="502"/>
      <c r="Q167" s="502"/>
      <c r="R167" s="502"/>
    </row>
    <row r="168" customFormat="false" ht="12.75" hidden="false" customHeight="false" outlineLevel="0" collapsed="false">
      <c r="A168" s="525"/>
      <c r="B168" s="500" t="s">
        <v>458</v>
      </c>
      <c r="C168" s="501" t="s">
        <v>517</v>
      </c>
      <c r="D168" s="502"/>
      <c r="E168" s="502"/>
      <c r="F168" s="502"/>
      <c r="G168" s="502"/>
      <c r="H168" s="502"/>
      <c r="I168" s="502"/>
      <c r="J168" s="502"/>
      <c r="K168" s="502"/>
      <c r="L168" s="502"/>
      <c r="M168" s="502"/>
      <c r="N168" s="502"/>
      <c r="O168" s="502"/>
      <c r="P168" s="502"/>
      <c r="Q168" s="502"/>
      <c r="R168" s="502"/>
    </row>
    <row r="169" customFormat="false" ht="12.75" hidden="false" customHeight="false" outlineLevel="0" collapsed="false">
      <c r="A169" s="525"/>
      <c r="B169" s="500" t="s">
        <v>471</v>
      </c>
      <c r="C169" s="501" t="s">
        <v>518</v>
      </c>
      <c r="D169" s="502"/>
      <c r="E169" s="502"/>
      <c r="F169" s="502"/>
      <c r="G169" s="502"/>
      <c r="H169" s="502"/>
      <c r="I169" s="502"/>
      <c r="J169" s="502"/>
      <c r="K169" s="502"/>
      <c r="L169" s="502"/>
      <c r="M169" s="502"/>
      <c r="N169" s="502"/>
      <c r="O169" s="502"/>
      <c r="P169" s="502"/>
      <c r="Q169" s="502"/>
      <c r="R169" s="502"/>
    </row>
    <row r="170" customFormat="false" ht="12.75" hidden="false" customHeight="false" outlineLevel="0" collapsed="false">
      <c r="A170" s="525"/>
      <c r="B170" s="504" t="s">
        <v>460</v>
      </c>
      <c r="C170" s="501" t="s">
        <v>519</v>
      </c>
      <c r="D170" s="502"/>
      <c r="E170" s="502"/>
      <c r="F170" s="502"/>
      <c r="G170" s="502"/>
      <c r="H170" s="502"/>
      <c r="I170" s="502"/>
      <c r="J170" s="502"/>
      <c r="K170" s="502"/>
      <c r="L170" s="502"/>
      <c r="M170" s="502"/>
      <c r="N170" s="502"/>
      <c r="O170" s="502"/>
      <c r="P170" s="502"/>
      <c r="Q170" s="502"/>
      <c r="R170" s="534"/>
    </row>
    <row r="171" customFormat="false" ht="12.75" hidden="false" customHeight="false" outlineLevel="0" collapsed="false">
      <c r="A171" s="525"/>
      <c r="B171" s="506" t="s">
        <v>462</v>
      </c>
      <c r="C171" s="535" t="s">
        <v>520</v>
      </c>
      <c r="D171" s="535"/>
      <c r="E171" s="508" t="n">
        <v>12964</v>
      </c>
      <c r="F171" s="508" t="n">
        <v>12964</v>
      </c>
      <c r="G171" s="508" t="n">
        <v>0</v>
      </c>
      <c r="H171" s="508" t="n">
        <f aca="false">H172</f>
        <v>12964</v>
      </c>
      <c r="I171" s="508" t="n">
        <f aca="false">I172</f>
        <v>12964</v>
      </c>
      <c r="J171" s="508" t="n">
        <f aca="false">J172</f>
        <v>0</v>
      </c>
      <c r="K171" s="508" t="n">
        <f aca="false">K172</f>
        <v>0</v>
      </c>
      <c r="L171" s="508" t="n">
        <f aca="false">L172</f>
        <v>12964</v>
      </c>
      <c r="M171" s="508" t="n">
        <f aca="false">M172</f>
        <v>0</v>
      </c>
      <c r="N171" s="508" t="n">
        <f aca="false">N172</f>
        <v>0</v>
      </c>
      <c r="O171" s="508" t="n">
        <f aca="false">O172</f>
        <v>0</v>
      </c>
      <c r="P171" s="508" t="n">
        <f aca="false">P172</f>
        <v>0</v>
      </c>
      <c r="Q171" s="508" t="n">
        <f aca="false">Q172</f>
        <v>0</v>
      </c>
      <c r="R171" s="509" t="n">
        <f aca="false">R172</f>
        <v>12964</v>
      </c>
      <c r="S171" s="554" t="n">
        <f aca="false">R171/H171</f>
        <v>1</v>
      </c>
    </row>
    <row r="172" customFormat="false" ht="12.75" hidden="false" customHeight="false" outlineLevel="0" collapsed="false">
      <c r="A172" s="525"/>
      <c r="B172" s="496" t="s">
        <v>464</v>
      </c>
      <c r="C172" s="528"/>
      <c r="D172" s="528"/>
      <c r="E172" s="512" t="n">
        <f aca="false">F172+G172</f>
        <v>12964</v>
      </c>
      <c r="F172" s="512" t="n">
        <f aca="false">I172</f>
        <v>12964</v>
      </c>
      <c r="G172" s="512" t="n">
        <f aca="false">M172</f>
        <v>0</v>
      </c>
      <c r="H172" s="513" t="n">
        <f aca="false">I172+M172</f>
        <v>12964</v>
      </c>
      <c r="I172" s="513" t="n">
        <f aca="false">SUM(J172:L172)</f>
        <v>12964</v>
      </c>
      <c r="J172" s="513" t="n">
        <v>0</v>
      </c>
      <c r="K172" s="513"/>
      <c r="L172" s="513" t="n">
        <v>12964</v>
      </c>
      <c r="M172" s="513" t="n">
        <f aca="false">SUM(N172:Q172)</f>
        <v>0</v>
      </c>
      <c r="N172" s="513"/>
      <c r="O172" s="513"/>
      <c r="P172" s="513"/>
      <c r="Q172" s="514" t="n">
        <v>0</v>
      </c>
      <c r="R172" s="515" t="n">
        <v>12964</v>
      </c>
      <c r="S172" s="554" t="n">
        <f aca="false">R172/H172</f>
        <v>1</v>
      </c>
    </row>
    <row r="173" customFormat="false" ht="12.75" hidden="false" customHeight="false" outlineLevel="0" collapsed="false">
      <c r="A173" s="525"/>
      <c r="B173" s="500" t="s">
        <v>384</v>
      </c>
      <c r="C173" s="528"/>
      <c r="D173" s="528"/>
      <c r="E173" s="512" t="n">
        <f aca="false">F173+G173</f>
        <v>0</v>
      </c>
      <c r="F173" s="516" t="n">
        <v>0</v>
      </c>
      <c r="G173" s="512" t="n">
        <v>0</v>
      </c>
      <c r="H173" s="513" t="n">
        <f aca="false">I173+M173</f>
        <v>0</v>
      </c>
      <c r="I173" s="513" t="n">
        <f aca="false">SUM(J173:L173)</f>
        <v>0</v>
      </c>
      <c r="J173" s="517"/>
      <c r="K173" s="517"/>
      <c r="L173" s="517"/>
      <c r="M173" s="513" t="n">
        <f aca="false">SUM(N173:Q173)</f>
        <v>0</v>
      </c>
      <c r="N173" s="517"/>
      <c r="O173" s="517"/>
      <c r="P173" s="517"/>
      <c r="Q173" s="518" t="n">
        <v>0</v>
      </c>
      <c r="R173" s="515"/>
      <c r="S173" s="555"/>
    </row>
    <row r="174" customFormat="false" ht="12.75" hidden="false" customHeight="false" outlineLevel="0" collapsed="false">
      <c r="A174" s="525"/>
      <c r="B174" s="520" t="s">
        <v>385</v>
      </c>
      <c r="C174" s="528"/>
      <c r="D174" s="528"/>
      <c r="E174" s="529"/>
      <c r="F174" s="529"/>
      <c r="G174" s="529"/>
      <c r="H174" s="530"/>
      <c r="I174" s="530"/>
      <c r="J174" s="530"/>
      <c r="K174" s="530"/>
      <c r="L174" s="530"/>
      <c r="M174" s="530"/>
      <c r="N174" s="530"/>
      <c r="O174" s="530"/>
      <c r="P174" s="530"/>
      <c r="Q174" s="531"/>
      <c r="R174" s="521"/>
      <c r="S174" s="556"/>
    </row>
    <row r="175" customFormat="false" ht="12.75" hidden="false" customHeight="false" outlineLevel="0" collapsed="false">
      <c r="A175" s="525" t="s">
        <v>521</v>
      </c>
      <c r="B175" s="532" t="s">
        <v>454</v>
      </c>
      <c r="C175" s="497" t="s">
        <v>493</v>
      </c>
      <c r="D175" s="533"/>
      <c r="E175" s="533"/>
      <c r="F175" s="533"/>
      <c r="G175" s="533"/>
      <c r="H175" s="533"/>
      <c r="I175" s="533"/>
      <c r="J175" s="533"/>
      <c r="K175" s="533"/>
      <c r="L175" s="533"/>
      <c r="M175" s="533"/>
      <c r="N175" s="533"/>
      <c r="O175" s="533"/>
      <c r="P175" s="533"/>
      <c r="Q175" s="533"/>
      <c r="R175" s="533"/>
      <c r="S175" s="475"/>
    </row>
    <row r="176" customFormat="false" ht="12.75" hidden="false" customHeight="false" outlineLevel="0" collapsed="false">
      <c r="A176" s="525"/>
      <c r="B176" s="500" t="s">
        <v>456</v>
      </c>
      <c r="C176" s="501" t="s">
        <v>522</v>
      </c>
      <c r="D176" s="502"/>
      <c r="E176" s="502"/>
      <c r="F176" s="502"/>
      <c r="G176" s="502"/>
      <c r="H176" s="502"/>
      <c r="I176" s="502"/>
      <c r="J176" s="502"/>
      <c r="K176" s="502"/>
      <c r="L176" s="502"/>
      <c r="M176" s="502"/>
      <c r="N176" s="502"/>
      <c r="O176" s="502"/>
      <c r="P176" s="502"/>
      <c r="Q176" s="502"/>
      <c r="R176" s="502"/>
      <c r="S176" s="475"/>
    </row>
    <row r="177" customFormat="false" ht="12.75" hidden="false" customHeight="false" outlineLevel="0" collapsed="false">
      <c r="A177" s="525"/>
      <c r="B177" s="500" t="s">
        <v>458</v>
      </c>
      <c r="C177" s="501" t="s">
        <v>523</v>
      </c>
      <c r="D177" s="502"/>
      <c r="E177" s="502"/>
      <c r="F177" s="502"/>
      <c r="G177" s="502"/>
      <c r="H177" s="502"/>
      <c r="I177" s="502"/>
      <c r="J177" s="502"/>
      <c r="K177" s="502"/>
      <c r="L177" s="502"/>
      <c r="M177" s="502"/>
      <c r="N177" s="502"/>
      <c r="O177" s="502"/>
      <c r="P177" s="502"/>
      <c r="Q177" s="502"/>
      <c r="R177" s="502"/>
      <c r="S177" s="475"/>
    </row>
    <row r="178" customFormat="false" ht="12.75" hidden="false" customHeight="false" outlineLevel="0" collapsed="false">
      <c r="A178" s="525"/>
      <c r="B178" s="500" t="s">
        <v>471</v>
      </c>
      <c r="C178" s="501" t="s">
        <v>524</v>
      </c>
      <c r="D178" s="502"/>
      <c r="E178" s="502"/>
      <c r="F178" s="502"/>
      <c r="G178" s="502"/>
      <c r="H178" s="502"/>
      <c r="I178" s="502"/>
      <c r="J178" s="502"/>
      <c r="K178" s="502"/>
      <c r="L178" s="502"/>
      <c r="M178" s="502"/>
      <c r="N178" s="502"/>
      <c r="O178" s="502"/>
      <c r="P178" s="502"/>
      <c r="Q178" s="502"/>
      <c r="R178" s="502"/>
      <c r="S178" s="475"/>
    </row>
    <row r="179" customFormat="false" ht="12.75" hidden="false" customHeight="false" outlineLevel="0" collapsed="false">
      <c r="A179" s="525"/>
      <c r="B179" s="504" t="s">
        <v>460</v>
      </c>
      <c r="C179" s="501" t="s">
        <v>525</v>
      </c>
      <c r="D179" s="502"/>
      <c r="E179" s="502"/>
      <c r="F179" s="502"/>
      <c r="G179" s="502"/>
      <c r="H179" s="502"/>
      <c r="I179" s="502"/>
      <c r="J179" s="502"/>
      <c r="K179" s="502"/>
      <c r="L179" s="502"/>
      <c r="M179" s="502"/>
      <c r="N179" s="502"/>
      <c r="O179" s="502"/>
      <c r="P179" s="502"/>
      <c r="Q179" s="557"/>
      <c r="R179" s="502"/>
      <c r="S179" s="475"/>
    </row>
    <row r="180" customFormat="false" ht="12.75" hidden="false" customHeight="false" outlineLevel="0" collapsed="false">
      <c r="A180" s="525"/>
      <c r="B180" s="506" t="s">
        <v>462</v>
      </c>
      <c r="C180" s="535" t="s">
        <v>526</v>
      </c>
      <c r="D180" s="535"/>
      <c r="E180" s="508" t="n">
        <v>10639279</v>
      </c>
      <c r="F180" s="508" t="n">
        <v>3192040</v>
      </c>
      <c r="G180" s="508" t="n">
        <v>7447239</v>
      </c>
      <c r="H180" s="508" t="n">
        <f aca="false">H181</f>
        <v>4143219</v>
      </c>
      <c r="I180" s="508" t="n">
        <f aca="false">I181</f>
        <v>1279372</v>
      </c>
      <c r="J180" s="508" t="n">
        <f aca="false">J181</f>
        <v>0</v>
      </c>
      <c r="K180" s="508" t="n">
        <f aca="false">K181</f>
        <v>0</v>
      </c>
      <c r="L180" s="508" t="n">
        <f aca="false">L181</f>
        <v>1279372</v>
      </c>
      <c r="M180" s="508" t="n">
        <f aca="false">M181</f>
        <v>2863847</v>
      </c>
      <c r="N180" s="508" t="n">
        <f aca="false">N181</f>
        <v>0</v>
      </c>
      <c r="O180" s="508" t="n">
        <f aca="false">O181</f>
        <v>0</v>
      </c>
      <c r="P180" s="508" t="n">
        <f aca="false">P181</f>
        <v>0</v>
      </c>
      <c r="Q180" s="508" t="n">
        <f aca="false">Q181</f>
        <v>2863847</v>
      </c>
      <c r="R180" s="509" t="n">
        <f aca="false">R181</f>
        <v>4143219</v>
      </c>
      <c r="S180" s="510" t="n">
        <f aca="false">R180/H180</f>
        <v>1</v>
      </c>
    </row>
    <row r="181" customFormat="false" ht="12.75" hidden="false" customHeight="false" outlineLevel="0" collapsed="false">
      <c r="A181" s="525"/>
      <c r="B181" s="496" t="s">
        <v>464</v>
      </c>
      <c r="C181" s="528"/>
      <c r="D181" s="528"/>
      <c r="E181" s="512" t="n">
        <f aca="false">F181+G181</f>
        <v>4143219</v>
      </c>
      <c r="F181" s="512" t="n">
        <f aca="false">I181</f>
        <v>1279372</v>
      </c>
      <c r="G181" s="512" t="n">
        <f aca="false">M181</f>
        <v>2863847</v>
      </c>
      <c r="H181" s="513" t="n">
        <f aca="false">I181+M181</f>
        <v>4143219</v>
      </c>
      <c r="I181" s="513" t="n">
        <f aca="false">SUM(J181:L181)</f>
        <v>1279372</v>
      </c>
      <c r="J181" s="513" t="n">
        <v>0</v>
      </c>
      <c r="K181" s="513"/>
      <c r="L181" s="513" t="n">
        <v>1279372</v>
      </c>
      <c r="M181" s="513" t="n">
        <f aca="false">SUM(N181:Q181)</f>
        <v>2863847</v>
      </c>
      <c r="N181" s="513"/>
      <c r="O181" s="513"/>
      <c r="P181" s="513"/>
      <c r="Q181" s="514" t="n">
        <v>2863847</v>
      </c>
      <c r="R181" s="515" t="n">
        <f aca="false">2863847+1279372</f>
        <v>4143219</v>
      </c>
      <c r="S181" s="510" t="n">
        <f aca="false">R181/H181</f>
        <v>1</v>
      </c>
    </row>
    <row r="182" customFormat="false" ht="12.75" hidden="false" customHeight="false" outlineLevel="0" collapsed="false">
      <c r="A182" s="525"/>
      <c r="B182" s="500" t="s">
        <v>384</v>
      </c>
      <c r="C182" s="528"/>
      <c r="D182" s="528"/>
      <c r="E182" s="512" t="n">
        <f aca="false">F182+G182</f>
        <v>6470690</v>
      </c>
      <c r="F182" s="516" t="n">
        <v>1941207</v>
      </c>
      <c r="G182" s="512" t="n">
        <v>4529483</v>
      </c>
      <c r="H182" s="513" t="n">
        <f aca="false">I182+M182</f>
        <v>0</v>
      </c>
      <c r="I182" s="513" t="n">
        <f aca="false">SUM(J182:L182)</f>
        <v>0</v>
      </c>
      <c r="J182" s="517"/>
      <c r="K182" s="517"/>
      <c r="L182" s="517"/>
      <c r="M182" s="513" t="n">
        <f aca="false">SUM(N182:Q182)</f>
        <v>0</v>
      </c>
      <c r="N182" s="517"/>
      <c r="O182" s="517"/>
      <c r="P182" s="517"/>
      <c r="Q182" s="518" t="n">
        <v>0</v>
      </c>
      <c r="R182" s="515"/>
      <c r="S182" s="519"/>
    </row>
    <row r="183" customFormat="false" ht="12.75" hidden="false" customHeight="false" outlineLevel="0" collapsed="false">
      <c r="A183" s="525"/>
      <c r="B183" s="520" t="s">
        <v>385</v>
      </c>
      <c r="C183" s="528"/>
      <c r="D183" s="528"/>
      <c r="E183" s="529"/>
      <c r="F183" s="529"/>
      <c r="G183" s="529"/>
      <c r="H183" s="530"/>
      <c r="I183" s="530"/>
      <c r="J183" s="530"/>
      <c r="K183" s="530"/>
      <c r="L183" s="530"/>
      <c r="M183" s="530"/>
      <c r="N183" s="530"/>
      <c r="O183" s="530"/>
      <c r="P183" s="530"/>
      <c r="Q183" s="531"/>
      <c r="R183" s="521"/>
      <c r="S183" s="522"/>
    </row>
    <row r="184" customFormat="false" ht="12.75" hidden="false" customHeight="false" outlineLevel="0" collapsed="false">
      <c r="A184" s="525" t="s">
        <v>527</v>
      </c>
      <c r="B184" s="532" t="s">
        <v>454</v>
      </c>
      <c r="C184" s="497" t="s">
        <v>528</v>
      </c>
      <c r="D184" s="533"/>
      <c r="E184" s="533"/>
      <c r="F184" s="533"/>
      <c r="G184" s="533"/>
      <c r="H184" s="533"/>
      <c r="I184" s="533"/>
      <c r="J184" s="533"/>
      <c r="K184" s="533"/>
      <c r="L184" s="533"/>
      <c r="M184" s="533"/>
      <c r="N184" s="533"/>
      <c r="O184" s="533"/>
      <c r="P184" s="533"/>
      <c r="Q184" s="533"/>
      <c r="R184" s="533"/>
      <c r="S184" s="475"/>
    </row>
    <row r="185" customFormat="false" ht="12.75" hidden="false" customHeight="false" outlineLevel="0" collapsed="false">
      <c r="A185" s="525"/>
      <c r="B185" s="500" t="s">
        <v>456</v>
      </c>
      <c r="C185" s="501" t="s">
        <v>516</v>
      </c>
      <c r="D185" s="502"/>
      <c r="E185" s="502"/>
      <c r="F185" s="502"/>
      <c r="G185" s="502"/>
      <c r="H185" s="502"/>
      <c r="I185" s="502"/>
      <c r="J185" s="502"/>
      <c r="K185" s="502"/>
      <c r="L185" s="502"/>
      <c r="M185" s="502"/>
      <c r="N185" s="502"/>
      <c r="O185" s="502"/>
      <c r="P185" s="502"/>
      <c r="Q185" s="502"/>
      <c r="R185" s="502"/>
      <c r="S185" s="475"/>
    </row>
    <row r="186" customFormat="false" ht="12.75" hidden="false" customHeight="false" outlineLevel="0" collapsed="false">
      <c r="A186" s="525"/>
      <c r="B186" s="500" t="s">
        <v>458</v>
      </c>
      <c r="C186" s="501" t="s">
        <v>517</v>
      </c>
      <c r="D186" s="502"/>
      <c r="E186" s="502"/>
      <c r="F186" s="502"/>
      <c r="G186" s="502"/>
      <c r="H186" s="502"/>
      <c r="I186" s="502"/>
      <c r="J186" s="502"/>
      <c r="K186" s="502"/>
      <c r="L186" s="502"/>
      <c r="M186" s="502"/>
      <c r="N186" s="502"/>
      <c r="O186" s="502"/>
      <c r="P186" s="502"/>
      <c r="Q186" s="502"/>
      <c r="R186" s="502"/>
      <c r="S186" s="475"/>
    </row>
    <row r="187" customFormat="false" ht="12.75" hidden="false" customHeight="false" outlineLevel="0" collapsed="false">
      <c r="A187" s="525"/>
      <c r="B187" s="500" t="s">
        <v>471</v>
      </c>
      <c r="C187" s="501" t="s">
        <v>518</v>
      </c>
      <c r="D187" s="502"/>
      <c r="E187" s="502"/>
      <c r="F187" s="502"/>
      <c r="G187" s="502"/>
      <c r="H187" s="502"/>
      <c r="I187" s="502"/>
      <c r="J187" s="502"/>
      <c r="K187" s="502"/>
      <c r="L187" s="502"/>
      <c r="M187" s="502"/>
      <c r="N187" s="502"/>
      <c r="O187" s="502"/>
      <c r="P187" s="502"/>
      <c r="Q187" s="502"/>
      <c r="R187" s="502"/>
      <c r="S187" s="475"/>
    </row>
    <row r="188" customFormat="false" ht="12.75" hidden="false" customHeight="false" outlineLevel="0" collapsed="false">
      <c r="A188" s="525"/>
      <c r="B188" s="504" t="s">
        <v>460</v>
      </c>
      <c r="C188" s="501" t="s">
        <v>529</v>
      </c>
      <c r="D188" s="502"/>
      <c r="E188" s="502"/>
      <c r="F188" s="502"/>
      <c r="G188" s="502"/>
      <c r="H188" s="502"/>
      <c r="I188" s="502"/>
      <c r="J188" s="502"/>
      <c r="K188" s="502"/>
      <c r="L188" s="502"/>
      <c r="M188" s="502"/>
      <c r="N188" s="502"/>
      <c r="O188" s="502"/>
      <c r="P188" s="502"/>
      <c r="Q188" s="502"/>
      <c r="R188" s="534"/>
      <c r="S188" s="475"/>
    </row>
    <row r="189" customFormat="false" ht="12.75" hidden="false" customHeight="false" outlineLevel="0" collapsed="false">
      <c r="A189" s="525"/>
      <c r="B189" s="506" t="s">
        <v>462</v>
      </c>
      <c r="C189" s="535" t="s">
        <v>526</v>
      </c>
      <c r="D189" s="535"/>
      <c r="E189" s="508" t="n">
        <v>1612607</v>
      </c>
      <c r="F189" s="508" t="n">
        <f aca="false">SUM(F190:F191)</f>
        <v>1495859</v>
      </c>
      <c r="G189" s="508" t="n">
        <f aca="false">SUM(G190:G191)</f>
        <v>0</v>
      </c>
      <c r="H189" s="508" t="n">
        <f aca="false">H190</f>
        <v>1495859</v>
      </c>
      <c r="I189" s="508" t="n">
        <f aca="false">I190</f>
        <v>1495859</v>
      </c>
      <c r="J189" s="508" t="n">
        <f aca="false">J190</f>
        <v>0</v>
      </c>
      <c r="K189" s="508" t="n">
        <f aca="false">K190</f>
        <v>0</v>
      </c>
      <c r="L189" s="508" t="n">
        <f aca="false">L190</f>
        <v>1495859</v>
      </c>
      <c r="M189" s="508" t="n">
        <f aca="false">M190</f>
        <v>0</v>
      </c>
      <c r="N189" s="508" t="n">
        <f aca="false">N190</f>
        <v>0</v>
      </c>
      <c r="O189" s="508" t="n">
        <f aca="false">O190</f>
        <v>0</v>
      </c>
      <c r="P189" s="508" t="n">
        <f aca="false">P190</f>
        <v>0</v>
      </c>
      <c r="Q189" s="508" t="n">
        <f aca="false">Q190</f>
        <v>0</v>
      </c>
      <c r="R189" s="509" t="n">
        <f aca="false">R190</f>
        <v>1495858</v>
      </c>
      <c r="S189" s="510" t="n">
        <f aca="false">R189/H189</f>
        <v>0.999999331487794</v>
      </c>
    </row>
    <row r="190" customFormat="false" ht="12.75" hidden="false" customHeight="false" outlineLevel="0" collapsed="false">
      <c r="A190" s="525"/>
      <c r="B190" s="496" t="s">
        <v>464</v>
      </c>
      <c r="C190" s="528"/>
      <c r="D190" s="528"/>
      <c r="E190" s="512" t="n">
        <f aca="false">F190+G190</f>
        <v>1495859</v>
      </c>
      <c r="F190" s="512" t="n">
        <f aca="false">I190</f>
        <v>1495859</v>
      </c>
      <c r="G190" s="512" t="n">
        <f aca="false">M190</f>
        <v>0</v>
      </c>
      <c r="H190" s="513" t="n">
        <f aca="false">I190+M190</f>
        <v>1495859</v>
      </c>
      <c r="I190" s="513" t="n">
        <f aca="false">SUM(J190:L190)</f>
        <v>1495859</v>
      </c>
      <c r="J190" s="513" t="n">
        <v>0</v>
      </c>
      <c r="K190" s="513"/>
      <c r="L190" s="513" t="n">
        <v>1495859</v>
      </c>
      <c r="M190" s="513" t="n">
        <f aca="false">SUM(N190:Q190)</f>
        <v>0</v>
      </c>
      <c r="N190" s="513"/>
      <c r="O190" s="513"/>
      <c r="P190" s="513"/>
      <c r="Q190" s="514" t="n">
        <v>0</v>
      </c>
      <c r="R190" s="515" t="n">
        <v>1495858</v>
      </c>
      <c r="S190" s="510" t="n">
        <f aca="false">R190/H190</f>
        <v>0.999999331487794</v>
      </c>
    </row>
    <row r="191" customFormat="false" ht="12.75" hidden="false" customHeight="false" outlineLevel="0" collapsed="false">
      <c r="A191" s="525"/>
      <c r="B191" s="500" t="s">
        <v>384</v>
      </c>
      <c r="C191" s="528"/>
      <c r="D191" s="528"/>
      <c r="E191" s="512" t="n">
        <f aca="false">F191+G191</f>
        <v>0</v>
      </c>
      <c r="F191" s="516" t="n">
        <v>0</v>
      </c>
      <c r="G191" s="512" t="n">
        <v>0</v>
      </c>
      <c r="H191" s="513" t="n">
        <f aca="false">I191+M191</f>
        <v>0</v>
      </c>
      <c r="I191" s="513" t="n">
        <f aca="false">SUM(J191:L191)</f>
        <v>0</v>
      </c>
      <c r="J191" s="517"/>
      <c r="K191" s="517"/>
      <c r="L191" s="517"/>
      <c r="M191" s="513" t="n">
        <f aca="false">SUM(N191:Q191)</f>
        <v>0</v>
      </c>
      <c r="N191" s="517"/>
      <c r="O191" s="517"/>
      <c r="P191" s="517"/>
      <c r="Q191" s="518" t="n">
        <v>0</v>
      </c>
      <c r="R191" s="515"/>
      <c r="S191" s="519"/>
    </row>
    <row r="192" customFormat="false" ht="12.75" hidden="false" customHeight="false" outlineLevel="0" collapsed="false">
      <c r="A192" s="525"/>
      <c r="B192" s="520" t="s">
        <v>385</v>
      </c>
      <c r="C192" s="528"/>
      <c r="D192" s="528"/>
      <c r="E192" s="529"/>
      <c r="F192" s="529"/>
      <c r="G192" s="529"/>
      <c r="H192" s="530"/>
      <c r="I192" s="530"/>
      <c r="J192" s="530"/>
      <c r="K192" s="530"/>
      <c r="L192" s="530"/>
      <c r="M192" s="530"/>
      <c r="N192" s="530"/>
      <c r="O192" s="530"/>
      <c r="P192" s="530"/>
      <c r="Q192" s="531"/>
      <c r="R192" s="521"/>
      <c r="S192" s="558"/>
    </row>
    <row r="193" customFormat="false" ht="12.75" hidden="false" customHeight="false" outlineLevel="0" collapsed="false">
      <c r="A193" s="559" t="s">
        <v>530</v>
      </c>
      <c r="B193" s="496" t="s">
        <v>454</v>
      </c>
      <c r="C193" s="501" t="s">
        <v>493</v>
      </c>
      <c r="D193" s="502"/>
      <c r="E193" s="502"/>
      <c r="F193" s="502"/>
      <c r="G193" s="502"/>
      <c r="H193" s="502"/>
      <c r="I193" s="502"/>
      <c r="J193" s="502"/>
      <c r="K193" s="502"/>
      <c r="L193" s="502"/>
      <c r="M193" s="502"/>
      <c r="N193" s="502"/>
      <c r="O193" s="502"/>
      <c r="P193" s="502"/>
      <c r="Q193" s="502"/>
      <c r="R193" s="533"/>
      <c r="S193" s="475"/>
    </row>
    <row r="194" customFormat="false" ht="12.75" hidden="false" customHeight="false" outlineLevel="0" collapsed="false">
      <c r="A194" s="559"/>
      <c r="B194" s="500" t="s">
        <v>456</v>
      </c>
      <c r="C194" s="501" t="s">
        <v>522</v>
      </c>
      <c r="D194" s="502"/>
      <c r="E194" s="502"/>
      <c r="F194" s="502"/>
      <c r="G194" s="502"/>
      <c r="H194" s="502"/>
      <c r="I194" s="502"/>
      <c r="J194" s="502"/>
      <c r="K194" s="502"/>
      <c r="L194" s="502"/>
      <c r="M194" s="502"/>
      <c r="N194" s="502"/>
      <c r="O194" s="502"/>
      <c r="P194" s="502"/>
      <c r="Q194" s="502"/>
      <c r="R194" s="502"/>
      <c r="S194" s="475"/>
    </row>
    <row r="195" customFormat="false" ht="12.75" hidden="false" customHeight="false" outlineLevel="0" collapsed="false">
      <c r="A195" s="559"/>
      <c r="B195" s="500" t="s">
        <v>458</v>
      </c>
      <c r="C195" s="501" t="s">
        <v>531</v>
      </c>
      <c r="D195" s="502"/>
      <c r="E195" s="502"/>
      <c r="F195" s="502"/>
      <c r="G195" s="502"/>
      <c r="H195" s="502"/>
      <c r="I195" s="502"/>
      <c r="J195" s="502"/>
      <c r="K195" s="502"/>
      <c r="L195" s="502"/>
      <c r="M195" s="502"/>
      <c r="N195" s="502"/>
      <c r="O195" s="502"/>
      <c r="P195" s="502"/>
      <c r="Q195" s="502"/>
      <c r="R195" s="502"/>
      <c r="S195" s="475"/>
    </row>
    <row r="196" customFormat="false" ht="12.75" hidden="false" customHeight="false" outlineLevel="0" collapsed="false">
      <c r="A196" s="559"/>
      <c r="B196" s="500" t="s">
        <v>471</v>
      </c>
      <c r="C196" s="501" t="s">
        <v>532</v>
      </c>
      <c r="D196" s="502"/>
      <c r="E196" s="502"/>
      <c r="F196" s="502"/>
      <c r="G196" s="502"/>
      <c r="H196" s="502"/>
      <c r="I196" s="502"/>
      <c r="J196" s="502"/>
      <c r="K196" s="502"/>
      <c r="L196" s="502"/>
      <c r="M196" s="502"/>
      <c r="N196" s="502"/>
      <c r="O196" s="502"/>
      <c r="P196" s="502"/>
      <c r="Q196" s="502"/>
      <c r="R196" s="502"/>
      <c r="S196" s="475"/>
    </row>
    <row r="197" customFormat="false" ht="12.75" hidden="false" customHeight="false" outlineLevel="0" collapsed="false">
      <c r="A197" s="559"/>
      <c r="B197" s="504" t="s">
        <v>460</v>
      </c>
      <c r="C197" s="501" t="s">
        <v>533</v>
      </c>
      <c r="D197" s="502"/>
      <c r="E197" s="502"/>
      <c r="F197" s="502"/>
      <c r="G197" s="502"/>
      <c r="H197" s="502"/>
      <c r="I197" s="502"/>
      <c r="J197" s="502"/>
      <c r="K197" s="502"/>
      <c r="L197" s="502"/>
      <c r="M197" s="502"/>
      <c r="N197" s="502"/>
      <c r="O197" s="502"/>
      <c r="P197" s="502"/>
      <c r="Q197" s="502"/>
      <c r="R197" s="534"/>
      <c r="S197" s="475"/>
    </row>
    <row r="198" customFormat="false" ht="12.75" hidden="false" customHeight="false" outlineLevel="0" collapsed="false">
      <c r="A198" s="559"/>
      <c r="B198" s="506" t="s">
        <v>462</v>
      </c>
      <c r="C198" s="535" t="s">
        <v>526</v>
      </c>
      <c r="D198" s="535"/>
      <c r="E198" s="508" t="n">
        <v>6706671</v>
      </c>
      <c r="F198" s="508" t="n">
        <f aca="false">SUM(F199:F201)</f>
        <v>1607581</v>
      </c>
      <c r="G198" s="508" t="n">
        <f aca="false">SUM(G199:G201)</f>
        <v>3494823</v>
      </c>
      <c r="H198" s="508" t="n">
        <f aca="false">H199</f>
        <v>109800</v>
      </c>
      <c r="I198" s="508" t="n">
        <f aca="false">I199</f>
        <v>109800</v>
      </c>
      <c r="J198" s="508" t="n">
        <f aca="false">J199</f>
        <v>0</v>
      </c>
      <c r="K198" s="508" t="n">
        <f aca="false">K199</f>
        <v>0</v>
      </c>
      <c r="L198" s="508" t="n">
        <f aca="false">L199</f>
        <v>109800</v>
      </c>
      <c r="M198" s="508" t="n">
        <f aca="false">M199</f>
        <v>0</v>
      </c>
      <c r="N198" s="508" t="n">
        <f aca="false">N199</f>
        <v>0</v>
      </c>
      <c r="O198" s="508" t="n">
        <f aca="false">O199</f>
        <v>0</v>
      </c>
      <c r="P198" s="508" t="n">
        <f aca="false">P199</f>
        <v>0</v>
      </c>
      <c r="Q198" s="508" t="n">
        <f aca="false">Q199</f>
        <v>0</v>
      </c>
      <c r="R198" s="509" t="n">
        <f aca="false">R199</f>
        <v>109800</v>
      </c>
      <c r="S198" s="510" t="n">
        <f aca="false">R198/H198</f>
        <v>1</v>
      </c>
    </row>
    <row r="199" customFormat="false" ht="12.75" hidden="false" customHeight="false" outlineLevel="0" collapsed="false">
      <c r="A199" s="559"/>
      <c r="B199" s="496" t="s">
        <v>464</v>
      </c>
      <c r="C199" s="511"/>
      <c r="D199" s="511"/>
      <c r="E199" s="512" t="n">
        <f aca="false">F199+G199</f>
        <v>109800</v>
      </c>
      <c r="F199" s="512" t="n">
        <f aca="false">I199</f>
        <v>109800</v>
      </c>
      <c r="G199" s="512" t="n">
        <f aca="false">M199</f>
        <v>0</v>
      </c>
      <c r="H199" s="513" t="n">
        <f aca="false">I199+M199</f>
        <v>109800</v>
      </c>
      <c r="I199" s="513" t="n">
        <f aca="false">SUM(J199:L199)</f>
        <v>109800</v>
      </c>
      <c r="J199" s="513" t="n">
        <v>0</v>
      </c>
      <c r="K199" s="513"/>
      <c r="L199" s="513" t="n">
        <v>109800</v>
      </c>
      <c r="M199" s="513" t="n">
        <f aca="false">SUM(N199:Q199)</f>
        <v>0</v>
      </c>
      <c r="N199" s="513"/>
      <c r="O199" s="513"/>
      <c r="P199" s="513"/>
      <c r="Q199" s="514" t="n">
        <v>0</v>
      </c>
      <c r="R199" s="515" t="n">
        <v>109800</v>
      </c>
      <c r="S199" s="510" t="n">
        <f aca="false">R199/H199</f>
        <v>1</v>
      </c>
    </row>
    <row r="200" customFormat="false" ht="12.75" hidden="false" customHeight="false" outlineLevel="0" collapsed="false">
      <c r="A200" s="559"/>
      <c r="B200" s="500" t="s">
        <v>384</v>
      </c>
      <c r="C200" s="511"/>
      <c r="D200" s="511"/>
      <c r="E200" s="512" t="n">
        <f aca="false">F200+G200</f>
        <v>0</v>
      </c>
      <c r="F200" s="516" t="n">
        <v>0</v>
      </c>
      <c r="G200" s="512" t="n">
        <v>0</v>
      </c>
      <c r="H200" s="513" t="n">
        <f aca="false">I200+M200</f>
        <v>0</v>
      </c>
      <c r="I200" s="513" t="n">
        <f aca="false">SUM(J200:L200)</f>
        <v>0</v>
      </c>
      <c r="J200" s="517"/>
      <c r="K200" s="517"/>
      <c r="L200" s="517"/>
      <c r="M200" s="513" t="n">
        <f aca="false">SUM(N200:Q200)</f>
        <v>0</v>
      </c>
      <c r="N200" s="517"/>
      <c r="O200" s="517"/>
      <c r="P200" s="517"/>
      <c r="Q200" s="518" t="n">
        <v>0</v>
      </c>
      <c r="R200" s="515"/>
      <c r="S200" s="519"/>
    </row>
    <row r="201" customFormat="false" ht="12.75" hidden="false" customHeight="false" outlineLevel="0" collapsed="false">
      <c r="A201" s="559"/>
      <c r="B201" s="504" t="s">
        <v>385</v>
      </c>
      <c r="C201" s="511"/>
      <c r="D201" s="511"/>
      <c r="E201" s="560" t="n">
        <f aca="false">G201+F201</f>
        <v>4992604</v>
      </c>
      <c r="F201" s="560" t="n">
        <v>1497781</v>
      </c>
      <c r="G201" s="560" t="n">
        <v>3494823</v>
      </c>
      <c r="H201" s="561"/>
      <c r="I201" s="561"/>
      <c r="J201" s="561"/>
      <c r="K201" s="561"/>
      <c r="L201" s="561"/>
      <c r="M201" s="561"/>
      <c r="N201" s="561"/>
      <c r="O201" s="561"/>
      <c r="P201" s="561"/>
      <c r="Q201" s="562"/>
      <c r="R201" s="563"/>
      <c r="S201" s="564"/>
    </row>
    <row r="202" customFormat="false" ht="12.75" hidden="false" customHeight="false" outlineLevel="0" collapsed="false">
      <c r="A202" s="565" t="s">
        <v>409</v>
      </c>
      <c r="B202" s="565"/>
      <c r="C202" s="565"/>
      <c r="D202" s="565"/>
      <c r="E202" s="566" t="n">
        <f aca="false">E165+E14</f>
        <v>20564257</v>
      </c>
      <c r="F202" s="566" t="n">
        <f aca="false">F165+F14</f>
        <v>6535361</v>
      </c>
      <c r="G202" s="566" t="n">
        <f aca="false">G165+G14</f>
        <v>12307881</v>
      </c>
      <c r="H202" s="566" t="n">
        <f aca="false">H165+H14</f>
        <v>6851207</v>
      </c>
      <c r="I202" s="566" t="n">
        <f aca="false">I165+I14</f>
        <v>3083323</v>
      </c>
      <c r="J202" s="566" t="n">
        <f aca="false">J165+J14</f>
        <v>0</v>
      </c>
      <c r="K202" s="566" t="n">
        <f aca="false">K165+K14</f>
        <v>0</v>
      </c>
      <c r="L202" s="566" t="n">
        <f aca="false">L165+L14</f>
        <v>3083323</v>
      </c>
      <c r="M202" s="566" t="n">
        <f aca="false">M165+M14</f>
        <v>3767884</v>
      </c>
      <c r="N202" s="566" t="n">
        <f aca="false">N165+N14</f>
        <v>0</v>
      </c>
      <c r="O202" s="566" t="n">
        <f aca="false">O165+O14</f>
        <v>0</v>
      </c>
      <c r="P202" s="566" t="n">
        <f aca="false">P165+P14</f>
        <v>0</v>
      </c>
      <c r="Q202" s="566" t="n">
        <f aca="false">Q165+Q14</f>
        <v>3767884</v>
      </c>
      <c r="R202" s="567" t="n">
        <f aca="false">R165+R14</f>
        <v>6839663</v>
      </c>
      <c r="S202" s="568" t="n">
        <f aca="false">R202/H202</f>
        <v>0.998315041422628</v>
      </c>
    </row>
    <row r="203" customFormat="false" ht="12.75" hidden="false" customHeight="false" outlineLevel="0" collapsed="false">
      <c r="A203" s="569" t="s">
        <v>534</v>
      </c>
      <c r="B203" s="569"/>
      <c r="C203" s="569"/>
      <c r="D203" s="569"/>
      <c r="E203" s="569"/>
      <c r="F203" s="569"/>
      <c r="G203" s="569"/>
      <c r="H203" s="569"/>
      <c r="I203" s="569"/>
      <c r="J203" s="569"/>
      <c r="K203" s="475"/>
      <c r="L203" s="475"/>
      <c r="M203" s="475"/>
      <c r="N203" s="475"/>
      <c r="O203" s="475"/>
      <c r="P203" s="475"/>
      <c r="Q203" s="475"/>
      <c r="R203" s="475"/>
      <c r="S203" s="475"/>
    </row>
    <row r="204" customFormat="false" ht="12.75" hidden="false" customHeight="false" outlineLevel="0" collapsed="false">
      <c r="A204" s="570" t="s">
        <v>535</v>
      </c>
      <c r="B204" s="570"/>
      <c r="C204" s="570"/>
      <c r="D204" s="570"/>
      <c r="E204" s="570"/>
      <c r="F204" s="570"/>
      <c r="G204" s="570"/>
      <c r="H204" s="570"/>
      <c r="I204" s="570"/>
      <c r="J204" s="570"/>
      <c r="K204" s="475"/>
      <c r="L204" s="475"/>
      <c r="M204" s="475"/>
      <c r="N204" s="475"/>
      <c r="O204" s="475"/>
      <c r="P204" s="475"/>
      <c r="Q204" s="475"/>
      <c r="R204" s="475"/>
      <c r="S204" s="475"/>
    </row>
    <row r="205" customFormat="false" ht="12.75" hidden="false" customHeight="false" outlineLevel="0" collapsed="false">
      <c r="A205" s="570" t="s">
        <v>536</v>
      </c>
      <c r="B205" s="570"/>
      <c r="C205" s="570"/>
      <c r="D205" s="570"/>
      <c r="E205" s="570"/>
      <c r="F205" s="570"/>
      <c r="G205" s="570"/>
      <c r="H205" s="570"/>
      <c r="I205" s="570"/>
      <c r="J205" s="570"/>
      <c r="K205" s="475"/>
      <c r="L205" s="475"/>
      <c r="M205" s="475"/>
      <c r="N205" s="475"/>
      <c r="O205" s="475"/>
      <c r="P205" s="475"/>
      <c r="Q205" s="475"/>
      <c r="R205" s="475"/>
      <c r="S205" s="475"/>
    </row>
    <row r="206" customFormat="false" ht="12.75" hidden="false" customHeight="false" outlineLevel="0" collapsed="false">
      <c r="A206" s="475"/>
      <c r="B206" s="475"/>
      <c r="C206" s="475"/>
      <c r="D206" s="475"/>
      <c r="E206" s="475"/>
      <c r="F206" s="475"/>
      <c r="G206" s="475"/>
      <c r="H206" s="475"/>
      <c r="I206" s="475"/>
      <c r="J206" s="475"/>
      <c r="K206" s="475"/>
      <c r="L206" s="475"/>
      <c r="M206" s="475"/>
      <c r="N206" s="475"/>
      <c r="O206" s="475"/>
      <c r="P206" s="475"/>
      <c r="Q206" s="475"/>
      <c r="R206" s="475"/>
      <c r="S206" s="475"/>
    </row>
    <row r="207" customFormat="false" ht="12.75" hidden="false" customHeight="false" outlineLevel="0" collapsed="false">
      <c r="A207" s="475"/>
      <c r="B207" s="475"/>
      <c r="C207" s="475"/>
      <c r="D207" s="475"/>
      <c r="E207" s="475"/>
      <c r="F207" s="475"/>
      <c r="G207" s="475"/>
      <c r="H207" s="475"/>
      <c r="I207" s="475"/>
      <c r="J207" s="475"/>
      <c r="K207" s="475"/>
      <c r="L207" s="475"/>
      <c r="M207" s="475"/>
      <c r="N207" s="475"/>
      <c r="O207" s="475"/>
      <c r="P207" s="475"/>
      <c r="Q207" s="475"/>
      <c r="R207" s="475"/>
      <c r="S207" s="475"/>
    </row>
    <row r="208" customFormat="false" ht="12.75" hidden="false" customHeight="false" outlineLevel="0" collapsed="false">
      <c r="A208" s="475"/>
      <c r="B208" s="475"/>
      <c r="C208" s="475"/>
      <c r="D208" s="475"/>
      <c r="E208" s="475"/>
      <c r="F208" s="475"/>
      <c r="G208" s="475"/>
      <c r="H208" s="475"/>
      <c r="I208" s="475"/>
      <c r="J208" s="475"/>
      <c r="K208" s="475"/>
      <c r="L208" s="475"/>
      <c r="M208" s="475"/>
      <c r="N208" s="475"/>
      <c r="O208" s="475"/>
      <c r="P208" s="475"/>
      <c r="Q208" s="475"/>
      <c r="R208" s="475"/>
      <c r="S208" s="475"/>
    </row>
  </sheetData>
  <mergeCells count="131"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R10:R12"/>
    <mergeCell ref="S10:S12"/>
    <mergeCell ref="I11:I12"/>
    <mergeCell ref="J11:L11"/>
    <mergeCell ref="M11:M12"/>
    <mergeCell ref="N11:Q11"/>
    <mergeCell ref="C14:D14"/>
    <mergeCell ref="A15:A22"/>
    <mergeCell ref="C15:J15"/>
    <mergeCell ref="C16:Q16"/>
    <mergeCell ref="C17:K17"/>
    <mergeCell ref="C18:J18"/>
    <mergeCell ref="C19:D19"/>
    <mergeCell ref="C20:D22"/>
    <mergeCell ref="A23:A30"/>
    <mergeCell ref="C23:J23"/>
    <mergeCell ref="C24:Q24"/>
    <mergeCell ref="C25:K25"/>
    <mergeCell ref="C26:J26"/>
    <mergeCell ref="C27:D27"/>
    <mergeCell ref="C28:D30"/>
    <mergeCell ref="A31:A38"/>
    <mergeCell ref="C31:J31"/>
    <mergeCell ref="C32:Q32"/>
    <mergeCell ref="C33:K33"/>
    <mergeCell ref="C35:D35"/>
    <mergeCell ref="C36:D38"/>
    <mergeCell ref="A39:A47"/>
    <mergeCell ref="C39:J39"/>
    <mergeCell ref="C40:Q40"/>
    <mergeCell ref="C44:D44"/>
    <mergeCell ref="C45:D47"/>
    <mergeCell ref="A48:A55"/>
    <mergeCell ref="C48:J48"/>
    <mergeCell ref="C49:Q49"/>
    <mergeCell ref="C50:K50"/>
    <mergeCell ref="C52:D52"/>
    <mergeCell ref="C53:D55"/>
    <mergeCell ref="A56:A63"/>
    <mergeCell ref="C56:J56"/>
    <mergeCell ref="C57:Q57"/>
    <mergeCell ref="C58:K58"/>
    <mergeCell ref="C60:D60"/>
    <mergeCell ref="C61:D63"/>
    <mergeCell ref="A64:A71"/>
    <mergeCell ref="C64:J64"/>
    <mergeCell ref="C65:Q65"/>
    <mergeCell ref="C66:K66"/>
    <mergeCell ref="C68:D68"/>
    <mergeCell ref="C69:D71"/>
    <mergeCell ref="A72:A79"/>
    <mergeCell ref="C72:J72"/>
    <mergeCell ref="C73:Q73"/>
    <mergeCell ref="C74:K74"/>
    <mergeCell ref="C76:D76"/>
    <mergeCell ref="C77:D79"/>
    <mergeCell ref="A80:A87"/>
    <mergeCell ref="C80:J80"/>
    <mergeCell ref="C81:Q81"/>
    <mergeCell ref="C82:K82"/>
    <mergeCell ref="C84:D84"/>
    <mergeCell ref="C85:D87"/>
    <mergeCell ref="A88:A95"/>
    <mergeCell ref="C88:J88"/>
    <mergeCell ref="C89:Q89"/>
    <mergeCell ref="C90:K90"/>
    <mergeCell ref="C92:D92"/>
    <mergeCell ref="C93:D95"/>
    <mergeCell ref="A96:A103"/>
    <mergeCell ref="C100:D100"/>
    <mergeCell ref="C101:D103"/>
    <mergeCell ref="A104:A111"/>
    <mergeCell ref="C108:D108"/>
    <mergeCell ref="C109:D111"/>
    <mergeCell ref="A112:A119"/>
    <mergeCell ref="C113:Q113"/>
    <mergeCell ref="C116:D116"/>
    <mergeCell ref="C117:D119"/>
    <mergeCell ref="A120:A127"/>
    <mergeCell ref="C121:Q121"/>
    <mergeCell ref="C124:D124"/>
    <mergeCell ref="C125:D127"/>
    <mergeCell ref="A128:A136"/>
    <mergeCell ref="C129:Q129"/>
    <mergeCell ref="C133:D133"/>
    <mergeCell ref="C134:D136"/>
    <mergeCell ref="A137:A145"/>
    <mergeCell ref="C138:Q138"/>
    <mergeCell ref="C139:K139"/>
    <mergeCell ref="C142:D142"/>
    <mergeCell ref="C143:D145"/>
    <mergeCell ref="A146:A154"/>
    <mergeCell ref="C147:Q147"/>
    <mergeCell ref="C148:K148"/>
    <mergeCell ref="C151:D151"/>
    <mergeCell ref="C152:D154"/>
    <mergeCell ref="A155:A163"/>
    <mergeCell ref="C155:J155"/>
    <mergeCell ref="C156:Q156"/>
    <mergeCell ref="C160:D160"/>
    <mergeCell ref="C161:D163"/>
    <mergeCell ref="C165:D165"/>
    <mergeCell ref="A166:A174"/>
    <mergeCell ref="C171:D171"/>
    <mergeCell ref="C172:D174"/>
    <mergeCell ref="A175:A183"/>
    <mergeCell ref="C180:D180"/>
    <mergeCell ref="C181:D183"/>
    <mergeCell ref="A184:A192"/>
    <mergeCell ref="C189:D189"/>
    <mergeCell ref="C190:D192"/>
    <mergeCell ref="A193:A201"/>
    <mergeCell ref="C198:D198"/>
    <mergeCell ref="C199:D201"/>
    <mergeCell ref="A202:D202"/>
    <mergeCell ref="A203:J203"/>
  </mergeCells>
  <printOptions headings="false" gridLines="false" gridLinesSet="true" horizontalCentered="true" verticalCentered="false"/>
  <pageMargins left="0.157638888888889" right="0.315277777777778" top="0.229861111111111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103" man="true" max="16383" min="0"/>
    <brk id="164" man="true" max="16383" min="0"/>
  </rowBreaks>
  <colBreaks count="1" manualBreakCount="1">
    <brk id="2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7"/>
    <col collapsed="false" customWidth="true" hidden="false" outlineLevel="0" max="2" min="2" style="173" width="40.13"/>
    <col collapsed="false" customWidth="true" hidden="false" outlineLevel="0" max="3" min="3" style="173" width="8.7"/>
    <col collapsed="false" customWidth="true" hidden="true" outlineLevel="0" max="4" min="4" style="173" width="9.06"/>
    <col collapsed="false" customWidth="true" hidden="false" outlineLevel="0" max="5" min="5" style="173" width="10.41"/>
    <col collapsed="false" customWidth="false" hidden="false" outlineLevel="0" max="257" min="6" style="173" width="9.14"/>
  </cols>
  <sheetData>
    <row r="1" customFormat="false" ht="12.75" hidden="false" customHeight="false" outlineLevel="0" collapsed="false">
      <c r="E1" s="176" t="s">
        <v>537</v>
      </c>
    </row>
    <row r="2" customFormat="false" ht="12.75" hidden="false" customHeight="false" outlineLevel="0" collapsed="false">
      <c r="E2" s="173" t="s">
        <v>538</v>
      </c>
    </row>
    <row r="3" customFormat="false" ht="12.75" hidden="false" customHeight="false" outlineLevel="0" collapsed="false">
      <c r="E3" s="173" t="s">
        <v>2</v>
      </c>
    </row>
    <row r="4" customFormat="false" ht="12.75" hidden="false" customHeight="false" outlineLevel="0" collapsed="false">
      <c r="E4" s="173" t="s">
        <v>539</v>
      </c>
    </row>
    <row r="6" customFormat="false" ht="15" hidden="false" customHeight="true" outlineLevel="0" collapsed="false">
      <c r="A6" s="571" t="s">
        <v>540</v>
      </c>
      <c r="B6" s="571"/>
      <c r="C6" s="571"/>
      <c r="D6" s="571"/>
      <c r="E6" s="571"/>
    </row>
    <row r="7" customFormat="false" ht="6.75" hidden="false" customHeight="true" outlineLevel="0" collapsed="false">
      <c r="A7" s="572"/>
    </row>
    <row r="8" customFormat="false" ht="12.75" hidden="false" customHeight="false" outlineLevel="0" collapsed="false">
      <c r="E8" s="573" t="s">
        <v>259</v>
      </c>
    </row>
    <row r="9" customFormat="false" ht="15" hidden="false" customHeight="true" outlineLevel="0" collapsed="false">
      <c r="A9" s="574" t="s">
        <v>374</v>
      </c>
      <c r="B9" s="575" t="s">
        <v>541</v>
      </c>
      <c r="C9" s="576" t="s">
        <v>542</v>
      </c>
      <c r="D9" s="576" t="s">
        <v>543</v>
      </c>
      <c r="E9" s="576" t="s">
        <v>544</v>
      </c>
    </row>
    <row r="10" customFormat="false" ht="15" hidden="false" customHeight="true" outlineLevel="0" collapsed="false">
      <c r="A10" s="574"/>
      <c r="B10" s="575"/>
      <c r="C10" s="575"/>
      <c r="D10" s="576"/>
      <c r="E10" s="576"/>
    </row>
    <row r="11" customFormat="false" ht="15.75" hidden="false" customHeight="true" outlineLevel="0" collapsed="false">
      <c r="A11" s="574"/>
      <c r="B11" s="575"/>
      <c r="C11" s="575"/>
      <c r="D11" s="576"/>
      <c r="E11" s="576"/>
    </row>
    <row r="12" s="579" customFormat="true" ht="6.75" hidden="false" customHeight="true" outlineLevel="0" collapsed="false">
      <c r="A12" s="577" t="n">
        <v>1</v>
      </c>
      <c r="B12" s="578" t="n">
        <v>2</v>
      </c>
      <c r="C12" s="578" t="n">
        <v>3</v>
      </c>
      <c r="D12" s="577" t="n">
        <v>4</v>
      </c>
      <c r="E12" s="578" t="n">
        <v>5</v>
      </c>
    </row>
    <row r="13" s="579" customFormat="true" ht="13.5" hidden="false" customHeight="true" outlineLevel="0" collapsed="false">
      <c r="A13" s="580" t="s">
        <v>545</v>
      </c>
      <c r="B13" s="581" t="s">
        <v>546</v>
      </c>
      <c r="C13" s="578"/>
      <c r="D13" s="582" t="n">
        <f aca="false">'Dochody-ukł.wykon.'!E249</f>
        <v>34486324</v>
      </c>
      <c r="E13" s="582" t="n">
        <v>48907833</v>
      </c>
    </row>
    <row r="14" s="579" customFormat="true" ht="13.5" hidden="false" customHeight="true" outlineLevel="0" collapsed="false">
      <c r="A14" s="583" t="s">
        <v>547</v>
      </c>
      <c r="B14" s="584" t="s">
        <v>378</v>
      </c>
      <c r="C14" s="578"/>
      <c r="D14" s="582" t="n">
        <f aca="false">'WYDATKI ukł.wyk.'!E674</f>
        <v>34014839</v>
      </c>
      <c r="E14" s="582" t="n">
        <v>51096246</v>
      </c>
    </row>
    <row r="15" s="579" customFormat="true" ht="13.5" hidden="false" customHeight="true" outlineLevel="0" collapsed="false">
      <c r="A15" s="583"/>
      <c r="B15" s="584" t="s">
        <v>548</v>
      </c>
      <c r="C15" s="578"/>
      <c r="D15" s="582" t="n">
        <f aca="false">D13-D14</f>
        <v>471485</v>
      </c>
      <c r="E15" s="582" t="n">
        <f aca="false">E13-E14</f>
        <v>-2188413</v>
      </c>
    </row>
    <row r="16" s="579" customFormat="true" ht="13.5" hidden="false" customHeight="true" outlineLevel="0" collapsed="false">
      <c r="A16" s="585"/>
      <c r="B16" s="586" t="s">
        <v>549</v>
      </c>
      <c r="C16" s="578"/>
      <c r="D16" s="582" t="n">
        <f aca="false">D17-D26</f>
        <v>-471485</v>
      </c>
      <c r="E16" s="582" t="n">
        <f aca="false">E17-E26</f>
        <v>2188413</v>
      </c>
      <c r="G16" s="587"/>
    </row>
    <row r="17" customFormat="false" ht="18.95" hidden="false" customHeight="true" outlineLevel="0" collapsed="false">
      <c r="A17" s="588" t="s">
        <v>550</v>
      </c>
      <c r="B17" s="589" t="s">
        <v>551</v>
      </c>
      <c r="C17" s="590"/>
      <c r="D17" s="591" t="n">
        <f aca="false">SUM(D18:D25)</f>
        <v>2426327</v>
      </c>
      <c r="E17" s="591" t="n">
        <f aca="false">SUM(E18:E25)</f>
        <v>6588930</v>
      </c>
    </row>
    <row r="18" customFormat="false" ht="18.95" hidden="false" customHeight="true" outlineLevel="0" collapsed="false">
      <c r="A18" s="592" t="s">
        <v>390</v>
      </c>
      <c r="B18" s="593" t="s">
        <v>552</v>
      </c>
      <c r="C18" s="594" t="s">
        <v>553</v>
      </c>
      <c r="D18" s="595"/>
      <c r="E18" s="596" t="n">
        <v>2295049</v>
      </c>
    </row>
    <row r="19" customFormat="false" ht="18.95" hidden="false" customHeight="true" outlineLevel="0" collapsed="false">
      <c r="A19" s="597" t="s">
        <v>394</v>
      </c>
      <c r="B19" s="598" t="s">
        <v>554</v>
      </c>
      <c r="C19" s="599" t="s">
        <v>553</v>
      </c>
      <c r="D19" s="600"/>
      <c r="E19" s="601"/>
    </row>
    <row r="20" customFormat="false" ht="51" hidden="false" customHeight="false" outlineLevel="0" collapsed="false">
      <c r="A20" s="597" t="s">
        <v>396</v>
      </c>
      <c r="B20" s="602" t="s">
        <v>555</v>
      </c>
      <c r="C20" s="599" t="s">
        <v>556</v>
      </c>
      <c r="D20" s="600"/>
      <c r="E20" s="601"/>
    </row>
    <row r="21" customFormat="false" ht="18.95" hidden="false" customHeight="true" outlineLevel="0" collapsed="false">
      <c r="A21" s="597" t="s">
        <v>398</v>
      </c>
      <c r="B21" s="598" t="s">
        <v>557</v>
      </c>
      <c r="C21" s="599" t="s">
        <v>558</v>
      </c>
      <c r="D21" s="600"/>
      <c r="E21" s="601"/>
    </row>
    <row r="22" customFormat="false" ht="18.95" hidden="false" customHeight="true" outlineLevel="0" collapsed="false">
      <c r="A22" s="597" t="s">
        <v>400</v>
      </c>
      <c r="B22" s="598" t="s">
        <v>559</v>
      </c>
      <c r="C22" s="599" t="s">
        <v>560</v>
      </c>
      <c r="D22" s="600"/>
      <c r="E22" s="601"/>
    </row>
    <row r="23" customFormat="false" ht="18.95" hidden="false" customHeight="true" outlineLevel="0" collapsed="false">
      <c r="A23" s="597" t="s">
        <v>402</v>
      </c>
      <c r="B23" s="598" t="s">
        <v>561</v>
      </c>
      <c r="C23" s="599" t="s">
        <v>562</v>
      </c>
      <c r="D23" s="600" t="n">
        <v>2426327</v>
      </c>
      <c r="E23" s="601" t="n">
        <v>2193881</v>
      </c>
    </row>
    <row r="24" customFormat="false" ht="18.95" hidden="false" customHeight="true" outlineLevel="0" collapsed="false">
      <c r="A24" s="597" t="s">
        <v>404</v>
      </c>
      <c r="B24" s="598" t="s">
        <v>563</v>
      </c>
      <c r="C24" s="599" t="s">
        <v>564</v>
      </c>
      <c r="D24" s="600"/>
      <c r="E24" s="601" t="n">
        <v>2100000</v>
      </c>
    </row>
    <row r="25" customFormat="false" ht="18.95" hidden="false" customHeight="true" outlineLevel="0" collapsed="false">
      <c r="A25" s="597" t="s">
        <v>422</v>
      </c>
      <c r="B25" s="603" t="s">
        <v>565</v>
      </c>
      <c r="C25" s="604" t="s">
        <v>566</v>
      </c>
      <c r="D25" s="605"/>
      <c r="E25" s="606"/>
    </row>
    <row r="26" customFormat="false" ht="18.95" hidden="false" customHeight="true" outlineLevel="0" collapsed="false">
      <c r="A26" s="588" t="s">
        <v>567</v>
      </c>
      <c r="B26" s="589" t="s">
        <v>568</v>
      </c>
      <c r="C26" s="590"/>
      <c r="D26" s="607" t="n">
        <f aca="false">SUM(D27:D33)</f>
        <v>2897812</v>
      </c>
      <c r="E26" s="591" t="n">
        <f aca="false">SUM(E27:E33)</f>
        <v>4400517</v>
      </c>
    </row>
    <row r="27" customFormat="false" ht="18.95" hidden="false" customHeight="true" outlineLevel="0" collapsed="false">
      <c r="A27" s="592" t="s">
        <v>390</v>
      </c>
      <c r="B27" s="593" t="s">
        <v>569</v>
      </c>
      <c r="C27" s="594" t="s">
        <v>570</v>
      </c>
      <c r="D27" s="595" t="n">
        <v>428767</v>
      </c>
      <c r="E27" s="596" t="n">
        <v>511338</v>
      </c>
    </row>
    <row r="28" customFormat="false" ht="18.95" hidden="false" customHeight="true" outlineLevel="0" collapsed="false">
      <c r="A28" s="597" t="s">
        <v>394</v>
      </c>
      <c r="B28" s="598" t="s">
        <v>571</v>
      </c>
      <c r="C28" s="599" t="s">
        <v>570</v>
      </c>
      <c r="D28" s="600" t="n">
        <v>10000</v>
      </c>
      <c r="E28" s="601"/>
    </row>
    <row r="29" customFormat="false" ht="38.25" hidden="false" customHeight="false" outlineLevel="0" collapsed="false">
      <c r="A29" s="597" t="s">
        <v>396</v>
      </c>
      <c r="B29" s="602" t="s">
        <v>572</v>
      </c>
      <c r="C29" s="599" t="s">
        <v>573</v>
      </c>
      <c r="D29" s="600"/>
      <c r="E29" s="601"/>
    </row>
    <row r="30" customFormat="false" ht="18.95" hidden="false" customHeight="true" outlineLevel="0" collapsed="false">
      <c r="A30" s="597" t="s">
        <v>398</v>
      </c>
      <c r="B30" s="598" t="s">
        <v>574</v>
      </c>
      <c r="C30" s="599" t="s">
        <v>575</v>
      </c>
      <c r="D30" s="600" t="n">
        <v>265164</v>
      </c>
      <c r="E30" s="601" t="n">
        <v>30000</v>
      </c>
    </row>
    <row r="31" customFormat="false" ht="18.95" hidden="false" customHeight="true" outlineLevel="0" collapsed="false">
      <c r="A31" s="597" t="s">
        <v>400</v>
      </c>
      <c r="B31" s="598" t="s">
        <v>576</v>
      </c>
      <c r="C31" s="599" t="s">
        <v>577</v>
      </c>
      <c r="D31" s="600" t="n">
        <v>2193881</v>
      </c>
      <c r="E31" s="601"/>
    </row>
    <row r="32" customFormat="false" ht="18.95" hidden="false" customHeight="true" outlineLevel="0" collapsed="false">
      <c r="A32" s="597" t="s">
        <v>402</v>
      </c>
      <c r="B32" s="598" t="s">
        <v>578</v>
      </c>
      <c r="C32" s="599" t="s">
        <v>579</v>
      </c>
      <c r="D32" s="600"/>
      <c r="E32" s="601"/>
    </row>
    <row r="33" customFormat="false" ht="18.95" hidden="false" customHeight="true" outlineLevel="0" collapsed="false">
      <c r="A33" s="608" t="s">
        <v>404</v>
      </c>
      <c r="B33" s="609" t="s">
        <v>580</v>
      </c>
      <c r="C33" s="610" t="s">
        <v>581</v>
      </c>
      <c r="D33" s="611"/>
      <c r="E33" s="612" t="n">
        <f aca="false">3872143-12964</f>
        <v>3859179</v>
      </c>
    </row>
    <row r="34" customFormat="false" ht="7.5" hidden="false" customHeight="true" outlineLevel="0" collapsed="false">
      <c r="A34" s="613"/>
      <c r="B34" s="341"/>
      <c r="C34" s="341"/>
      <c r="D34" s="341"/>
      <c r="E34" s="341"/>
    </row>
    <row r="35" customFormat="false" ht="12.75" hidden="false" customHeight="false" outlineLevel="0" collapsed="false">
      <c r="A35" s="614"/>
      <c r="B35" s="615"/>
      <c r="C35" s="615"/>
      <c r="D35" s="615"/>
      <c r="E35" s="615"/>
      <c r="F35" s="616"/>
    </row>
  </sheetData>
  <mergeCells count="6">
    <mergeCell ref="A6:E6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false"/>
  <pageMargins left="0.740277777777778" right="0.39375" top="0.559722222222222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3" activeCellId="0" sqref="J1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349" width="4.56"/>
    <col collapsed="false" customWidth="true" hidden="false" outlineLevel="0" max="2" min="2" style="349" width="6.13"/>
    <col collapsed="false" customWidth="true" hidden="false" outlineLevel="0" max="3" min="3" style="349" width="4.99"/>
    <col collapsed="false" customWidth="true" hidden="false" outlineLevel="0" max="4" min="4" style="349" width="52.56"/>
    <col collapsed="false" customWidth="true" hidden="false" outlineLevel="0" max="6" min="5" style="349" width="12.99"/>
    <col collapsed="false" customWidth="true" hidden="false" outlineLevel="0" max="7" min="7" style="349" width="10.41"/>
    <col collapsed="false" customWidth="true" hidden="false" outlineLevel="0" max="8" min="8" style="349" width="10.99"/>
    <col collapsed="false" customWidth="false" hidden="false" outlineLevel="0" max="9" min="9" style="617" width="9.14"/>
    <col collapsed="false" customWidth="true" hidden="false" outlineLevel="0" max="10" min="10" style="349" width="10.56"/>
    <col collapsed="false" customWidth="true" hidden="false" outlineLevel="0" max="11" min="11" style="349" width="18.28"/>
    <col collapsed="false" customWidth="false" hidden="false" outlineLevel="0" max="257" min="12" style="349" width="9.14"/>
  </cols>
  <sheetData>
    <row r="1" customFormat="false" ht="9.75" hidden="false" customHeight="false" outlineLevel="0" collapsed="false">
      <c r="I1" s="353"/>
    </row>
    <row r="2" customFormat="false" ht="9.75" hidden="false" customHeight="false" outlineLevel="0" collapsed="false">
      <c r="I2" s="353"/>
    </row>
    <row r="3" customFormat="false" ht="9.75" hidden="false" customHeight="false" outlineLevel="0" collapsed="false">
      <c r="I3" s="353"/>
    </row>
    <row r="4" customFormat="false" ht="9.75" hidden="false" customHeight="false" outlineLevel="0" collapsed="false">
      <c r="I4" s="353"/>
    </row>
    <row r="5" customFormat="false" ht="16.5" hidden="false" customHeight="true" outlineLevel="0" collapsed="false">
      <c r="A5" s="618" t="s">
        <v>582</v>
      </c>
      <c r="B5" s="618"/>
      <c r="C5" s="618"/>
      <c r="D5" s="618"/>
      <c r="E5" s="618"/>
      <c r="F5" s="618"/>
      <c r="G5" s="618"/>
      <c r="H5" s="618"/>
      <c r="I5" s="353"/>
    </row>
    <row r="6" customFormat="false" ht="15.75" hidden="false" customHeight="true" outlineLevel="0" collapsed="false">
      <c r="A6" s="619" t="s">
        <v>583</v>
      </c>
      <c r="B6" s="619"/>
      <c r="C6" s="619"/>
      <c r="D6" s="619"/>
      <c r="E6" s="619"/>
      <c r="F6" s="619"/>
      <c r="G6" s="619"/>
      <c r="H6" s="619"/>
      <c r="I6" s="353"/>
    </row>
    <row r="7" customFormat="false" ht="9.75" hidden="false" customHeight="false" outlineLevel="0" collapsed="false">
      <c r="B7" s="620"/>
      <c r="C7" s="620"/>
      <c r="D7" s="620"/>
      <c r="E7" s="620"/>
      <c r="F7" s="620"/>
      <c r="G7" s="620"/>
      <c r="H7" s="620"/>
      <c r="I7" s="353"/>
    </row>
    <row r="8" customFormat="false" ht="9.75" hidden="false" customHeight="false" outlineLevel="0" collapsed="false">
      <c r="E8" s="621"/>
      <c r="F8" s="621"/>
      <c r="G8" s="621"/>
      <c r="H8" s="621"/>
      <c r="I8" s="353"/>
    </row>
    <row r="9" customFormat="false" ht="11.25" hidden="false" customHeight="false" outlineLevel="0" collapsed="false">
      <c r="A9" s="622"/>
      <c r="B9" s="623"/>
      <c r="C9" s="623"/>
      <c r="D9" s="624"/>
      <c r="E9" s="625"/>
      <c r="F9" s="625"/>
      <c r="G9" s="625"/>
      <c r="H9" s="626"/>
      <c r="I9" s="627"/>
      <c r="J9" s="628"/>
    </row>
    <row r="10" customFormat="false" ht="11.25" hidden="false" customHeight="false" outlineLevel="0" collapsed="false">
      <c r="A10" s="629" t="s">
        <v>6</v>
      </c>
      <c r="B10" s="630" t="s">
        <v>7</v>
      </c>
      <c r="C10" s="631" t="s">
        <v>8</v>
      </c>
      <c r="D10" s="631" t="s">
        <v>584</v>
      </c>
      <c r="E10" s="631" t="s">
        <v>202</v>
      </c>
      <c r="F10" s="631" t="s">
        <v>585</v>
      </c>
      <c r="G10" s="631" t="s">
        <v>380</v>
      </c>
      <c r="H10" s="632" t="s">
        <v>586</v>
      </c>
      <c r="I10" s="633" t="s">
        <v>585</v>
      </c>
      <c r="J10" s="634" t="s">
        <v>380</v>
      </c>
    </row>
    <row r="11" customFormat="false" ht="11.25" hidden="false" customHeight="false" outlineLevel="0" collapsed="false">
      <c r="A11" s="629"/>
      <c r="B11" s="630"/>
      <c r="C11" s="631"/>
      <c r="D11" s="631"/>
      <c r="E11" s="631"/>
      <c r="F11" s="631"/>
      <c r="G11" s="631"/>
      <c r="H11" s="632"/>
      <c r="I11" s="633"/>
      <c r="J11" s="634"/>
    </row>
    <row r="12" customFormat="false" ht="11.25" hidden="false" customHeight="false" outlineLevel="0" collapsed="false">
      <c r="A12" s="635"/>
      <c r="B12" s="636"/>
      <c r="C12" s="637"/>
      <c r="D12" s="638"/>
      <c r="E12" s="638"/>
      <c r="F12" s="638"/>
      <c r="G12" s="638"/>
      <c r="H12" s="639"/>
      <c r="I12" s="640"/>
      <c r="J12" s="641"/>
    </row>
    <row r="13" s="368" customFormat="true" ht="10.5" hidden="false" customHeight="true" outlineLevel="0" collapsed="false">
      <c r="A13" s="364" t="n">
        <v>1</v>
      </c>
      <c r="B13" s="642" t="n">
        <v>2</v>
      </c>
      <c r="C13" s="365" t="n">
        <v>3</v>
      </c>
      <c r="D13" s="365" t="n">
        <v>4</v>
      </c>
      <c r="E13" s="365" t="n">
        <v>5</v>
      </c>
      <c r="F13" s="365" t="n">
        <v>6</v>
      </c>
      <c r="G13" s="365" t="n">
        <v>7</v>
      </c>
      <c r="H13" s="643" t="n">
        <v>8</v>
      </c>
      <c r="I13" s="644" t="n">
        <v>9</v>
      </c>
      <c r="J13" s="645" t="n">
        <v>10</v>
      </c>
    </row>
    <row r="14" customFormat="false" ht="12.75" hidden="false" customHeight="false" outlineLevel="0" collapsed="false">
      <c r="A14" s="237" t="s">
        <v>15</v>
      </c>
      <c r="B14" s="646"/>
      <c r="C14" s="372"/>
      <c r="D14" s="647" t="s">
        <v>16</v>
      </c>
      <c r="E14" s="648" t="n">
        <f aca="false">E15+E23</f>
        <v>159184</v>
      </c>
      <c r="F14" s="648" t="n">
        <f aca="false">F15+F23</f>
        <v>158783.1</v>
      </c>
      <c r="G14" s="649" t="n">
        <f aca="false">F14/E14</f>
        <v>0.997481530807116</v>
      </c>
      <c r="H14" s="648" t="n">
        <f aca="false">H15+H23</f>
        <v>159184</v>
      </c>
      <c r="I14" s="650" t="n">
        <f aca="false">I15+I23</f>
        <v>158783</v>
      </c>
      <c r="J14" s="651" t="n">
        <f aca="false">I14/H14</f>
        <v>0.997480902603277</v>
      </c>
    </row>
    <row r="15" customFormat="false" ht="12.75" hidden="false" customHeight="false" outlineLevel="0" collapsed="false">
      <c r="A15" s="374"/>
      <c r="B15" s="375" t="s">
        <v>17</v>
      </c>
      <c r="C15" s="652"/>
      <c r="D15" s="653" t="s">
        <v>587</v>
      </c>
      <c r="E15" s="654" t="n">
        <f aca="false">E16</f>
        <v>65000</v>
      </c>
      <c r="F15" s="654" t="n">
        <f aca="false">F16</f>
        <v>64599.1</v>
      </c>
      <c r="G15" s="655" t="n">
        <f aca="false">F15/E15</f>
        <v>0.993832307692308</v>
      </c>
      <c r="H15" s="656" t="n">
        <f aca="false">SUM(H16:H18)</f>
        <v>65000</v>
      </c>
      <c r="I15" s="657" t="n">
        <f aca="false">SUM(I16:I18)</f>
        <v>64599</v>
      </c>
      <c r="J15" s="658" t="n">
        <f aca="false">I15/H15</f>
        <v>0.993830769230769</v>
      </c>
    </row>
    <row r="16" customFormat="false" ht="12.75" hidden="false" customHeight="false" outlineLevel="0" collapsed="false">
      <c r="A16" s="374"/>
      <c r="B16" s="659"/>
      <c r="C16" s="660" t="s">
        <v>19</v>
      </c>
      <c r="D16" s="382" t="s">
        <v>588</v>
      </c>
      <c r="E16" s="661" t="n">
        <v>65000</v>
      </c>
      <c r="F16" s="661" t="n">
        <v>64599.1</v>
      </c>
      <c r="G16" s="662" t="n">
        <f aca="false">F16/E16</f>
        <v>0.993832307692308</v>
      </c>
      <c r="H16" s="663"/>
      <c r="I16" s="664"/>
      <c r="J16" s="665"/>
    </row>
    <row r="17" customFormat="false" ht="12.75" hidden="false" customHeight="false" outlineLevel="0" collapsed="false">
      <c r="A17" s="374"/>
      <c r="B17" s="659"/>
      <c r="C17" s="660" t="s">
        <v>264</v>
      </c>
      <c r="D17" s="229" t="s">
        <v>265</v>
      </c>
      <c r="E17" s="661"/>
      <c r="F17" s="666"/>
      <c r="G17" s="407"/>
      <c r="H17" s="663" t="n">
        <v>3790</v>
      </c>
      <c r="I17" s="664" t="n">
        <v>3790</v>
      </c>
      <c r="J17" s="665" t="n">
        <f aca="false">I17/H17</f>
        <v>1</v>
      </c>
    </row>
    <row r="18" customFormat="false" ht="12.75" hidden="false" customHeight="false" outlineLevel="0" collapsed="false">
      <c r="A18" s="374"/>
      <c r="B18" s="659"/>
      <c r="C18" s="660" t="s">
        <v>261</v>
      </c>
      <c r="D18" s="382" t="s">
        <v>262</v>
      </c>
      <c r="E18" s="661"/>
      <c r="F18" s="666"/>
      <c r="G18" s="407"/>
      <c r="H18" s="663" t="n">
        <v>61210</v>
      </c>
      <c r="I18" s="664" t="n">
        <v>60809</v>
      </c>
      <c r="J18" s="665" t="n">
        <f aca="false">I18/H18</f>
        <v>0.993448782878615</v>
      </c>
    </row>
    <row r="19" customFormat="false" ht="12.75" hidden="false" customHeight="false" outlineLevel="0" collapsed="false">
      <c r="A19" s="374"/>
      <c r="B19" s="659"/>
      <c r="C19" s="660"/>
      <c r="D19" s="382"/>
      <c r="E19" s="661"/>
      <c r="F19" s="666"/>
      <c r="G19" s="407"/>
      <c r="H19" s="663"/>
      <c r="I19" s="664"/>
      <c r="J19" s="665"/>
    </row>
    <row r="20" customFormat="false" ht="12.75" hidden="false" customHeight="false" outlineLevel="0" collapsed="false">
      <c r="A20" s="374"/>
      <c r="B20" s="375" t="s">
        <v>589</v>
      </c>
      <c r="C20" s="667"/>
      <c r="D20" s="384" t="s">
        <v>590</v>
      </c>
      <c r="E20" s="668"/>
      <c r="F20" s="654"/>
      <c r="G20" s="669"/>
      <c r="H20" s="656"/>
      <c r="I20" s="664"/>
      <c r="J20" s="670"/>
    </row>
    <row r="21" customFormat="false" ht="12.75" hidden="false" customHeight="false" outlineLevel="0" collapsed="false">
      <c r="A21" s="374"/>
      <c r="B21" s="659"/>
      <c r="C21" s="660" t="s">
        <v>591</v>
      </c>
      <c r="D21" s="382" t="s">
        <v>592</v>
      </c>
      <c r="E21" s="661"/>
      <c r="F21" s="666"/>
      <c r="G21" s="407"/>
      <c r="H21" s="663"/>
      <c r="I21" s="671"/>
      <c r="J21" s="665"/>
    </row>
    <row r="22" customFormat="false" ht="12.75" hidden="false" customHeight="false" outlineLevel="0" collapsed="false">
      <c r="A22" s="289"/>
      <c r="B22" s="659"/>
      <c r="C22" s="291"/>
      <c r="D22" s="382"/>
      <c r="E22" s="661"/>
      <c r="F22" s="666"/>
      <c r="G22" s="662"/>
      <c r="H22" s="663"/>
      <c r="I22" s="664"/>
      <c r="J22" s="665"/>
    </row>
    <row r="23" customFormat="false" ht="12.75" hidden="false" customHeight="false" outlineLevel="0" collapsed="false">
      <c r="A23" s="289"/>
      <c r="B23" s="375" t="s">
        <v>29</v>
      </c>
      <c r="C23" s="667"/>
      <c r="D23" s="384" t="s">
        <v>30</v>
      </c>
      <c r="E23" s="668" t="n">
        <f aca="false">E24</f>
        <v>94184</v>
      </c>
      <c r="F23" s="668" t="n">
        <f aca="false">F24</f>
        <v>94184</v>
      </c>
      <c r="G23" s="672" t="n">
        <f aca="false">F23/E23</f>
        <v>1</v>
      </c>
      <c r="H23" s="656" t="n">
        <f aca="false">H25</f>
        <v>94184</v>
      </c>
      <c r="I23" s="656" t="n">
        <f aca="false">I25</f>
        <v>94184</v>
      </c>
      <c r="J23" s="670" t="n">
        <f aca="false">I23/H23</f>
        <v>1</v>
      </c>
    </row>
    <row r="24" customFormat="false" ht="12.75" hidden="false" customHeight="false" outlineLevel="0" collapsed="false">
      <c r="A24" s="289"/>
      <c r="B24" s="660"/>
      <c r="C24" s="228" t="n">
        <v>2110</v>
      </c>
      <c r="D24" s="382" t="s">
        <v>588</v>
      </c>
      <c r="E24" s="661" t="n">
        <v>94184</v>
      </c>
      <c r="F24" s="666" t="n">
        <v>94184</v>
      </c>
      <c r="G24" s="662" t="n">
        <f aca="false">F24/E24</f>
        <v>1</v>
      </c>
      <c r="H24" s="663"/>
      <c r="I24" s="673"/>
      <c r="J24" s="665"/>
    </row>
    <row r="25" customFormat="false" ht="12.75" hidden="false" customHeight="false" outlineLevel="0" collapsed="false">
      <c r="A25" s="289"/>
      <c r="B25" s="659"/>
      <c r="C25" s="291" t="n">
        <v>4590</v>
      </c>
      <c r="D25" s="382" t="s">
        <v>593</v>
      </c>
      <c r="E25" s="661"/>
      <c r="F25" s="666"/>
      <c r="G25" s="407"/>
      <c r="H25" s="381" t="n">
        <v>94184</v>
      </c>
      <c r="I25" s="674" t="n">
        <v>94184</v>
      </c>
      <c r="J25" s="665" t="n">
        <f aca="false">I25/H25</f>
        <v>1</v>
      </c>
    </row>
    <row r="26" customFormat="false" ht="12.75" hidden="false" customHeight="false" outlineLevel="0" collapsed="false">
      <c r="A26" s="289"/>
      <c r="B26" s="659"/>
      <c r="C26" s="291"/>
      <c r="D26" s="382"/>
      <c r="E26" s="661"/>
      <c r="F26" s="666"/>
      <c r="G26" s="407"/>
      <c r="H26" s="663"/>
      <c r="I26" s="664"/>
      <c r="J26" s="665"/>
    </row>
    <row r="27" customFormat="false" ht="12.75" hidden="false" customHeight="false" outlineLevel="0" collapsed="false">
      <c r="A27" s="255" t="n">
        <v>700</v>
      </c>
      <c r="B27" s="646"/>
      <c r="C27" s="372"/>
      <c r="D27" s="675" t="s">
        <v>45</v>
      </c>
      <c r="E27" s="648" t="n">
        <f aca="false">E28</f>
        <v>25000</v>
      </c>
      <c r="F27" s="648" t="n">
        <f aca="false">F28</f>
        <v>25000</v>
      </c>
      <c r="G27" s="676" t="n">
        <f aca="false">F27/E27</f>
        <v>1</v>
      </c>
      <c r="H27" s="677" t="n">
        <f aca="false">H28</f>
        <v>25000</v>
      </c>
      <c r="I27" s="677" t="n">
        <f aca="false">I28</f>
        <v>25000</v>
      </c>
      <c r="J27" s="678" t="n">
        <f aca="false">I27/H27</f>
        <v>1</v>
      </c>
    </row>
    <row r="28" customFormat="false" ht="12.75" hidden="false" customHeight="false" outlineLevel="0" collapsed="false">
      <c r="A28" s="289"/>
      <c r="B28" s="259" t="n">
        <v>70005</v>
      </c>
      <c r="C28" s="652"/>
      <c r="D28" s="384" t="s">
        <v>46</v>
      </c>
      <c r="E28" s="654" t="n">
        <f aca="false">E29</f>
        <v>25000</v>
      </c>
      <c r="F28" s="654" t="n">
        <f aca="false">F29</f>
        <v>25000</v>
      </c>
      <c r="G28" s="679" t="n">
        <f aca="false">F28/E28</f>
        <v>1</v>
      </c>
      <c r="H28" s="656" t="n">
        <f aca="false">SUM(H31:H34)</f>
        <v>25000</v>
      </c>
      <c r="I28" s="656" t="n">
        <f aca="false">SUM(I31:I34)</f>
        <v>25000</v>
      </c>
      <c r="J28" s="658" t="n">
        <f aca="false">I28/H28</f>
        <v>1</v>
      </c>
    </row>
    <row r="29" customFormat="false" ht="12.75" hidden="false" customHeight="false" outlineLevel="0" collapsed="false">
      <c r="A29" s="289"/>
      <c r="B29" s="659"/>
      <c r="C29" s="660" t="s">
        <v>19</v>
      </c>
      <c r="D29" s="382" t="s">
        <v>588</v>
      </c>
      <c r="E29" s="661" t="n">
        <f aca="false">'Dochody-ukł.wykon.'!F48</f>
        <v>25000</v>
      </c>
      <c r="F29" s="666" t="n">
        <v>25000</v>
      </c>
      <c r="G29" s="680" t="n">
        <f aca="false">F29/E29</f>
        <v>1</v>
      </c>
      <c r="H29" s="663"/>
      <c r="I29" s="664"/>
      <c r="J29" s="665"/>
    </row>
    <row r="30" customFormat="false" ht="12.75" hidden="false" customHeight="false" outlineLevel="0" collapsed="false">
      <c r="A30" s="289"/>
      <c r="B30" s="659"/>
      <c r="C30" s="660" t="s">
        <v>591</v>
      </c>
      <c r="D30" s="382" t="s">
        <v>592</v>
      </c>
      <c r="E30" s="661"/>
      <c r="F30" s="666"/>
      <c r="G30" s="407"/>
      <c r="H30" s="663"/>
      <c r="I30" s="664"/>
      <c r="J30" s="665"/>
    </row>
    <row r="31" customFormat="false" ht="12.75" hidden="false" customHeight="false" outlineLevel="0" collapsed="false">
      <c r="A31" s="289"/>
      <c r="B31" s="659"/>
      <c r="C31" s="404" t="n">
        <v>4210</v>
      </c>
      <c r="D31" s="229" t="s">
        <v>267</v>
      </c>
      <c r="E31" s="661"/>
      <c r="F31" s="666"/>
      <c r="G31" s="407"/>
      <c r="H31" s="663" t="n">
        <v>957</v>
      </c>
      <c r="I31" s="664" t="n">
        <v>957.16</v>
      </c>
      <c r="J31" s="665" t="n">
        <f aca="false">I31/H31</f>
        <v>1.00016718913271</v>
      </c>
    </row>
    <row r="32" customFormat="false" ht="12.75" hidden="false" customHeight="false" outlineLevel="0" collapsed="false">
      <c r="A32" s="289"/>
      <c r="B32" s="659"/>
      <c r="C32" s="660" t="s">
        <v>261</v>
      </c>
      <c r="D32" s="382" t="s">
        <v>262</v>
      </c>
      <c r="E32" s="661"/>
      <c r="F32" s="666"/>
      <c r="G32" s="407"/>
      <c r="H32" s="681" t="n">
        <v>19553</v>
      </c>
      <c r="I32" s="664" t="n">
        <v>19552.84</v>
      </c>
      <c r="J32" s="665" t="n">
        <f aca="false">I32/H32</f>
        <v>0.999991817112464</v>
      </c>
    </row>
    <row r="33" customFormat="false" ht="12.75" hidden="false" customHeight="false" outlineLevel="0" collapsed="false">
      <c r="A33" s="289"/>
      <c r="B33" s="659"/>
      <c r="C33" s="660" t="s">
        <v>300</v>
      </c>
      <c r="D33" s="382" t="s">
        <v>287</v>
      </c>
      <c r="E33" s="661"/>
      <c r="F33" s="666"/>
      <c r="G33" s="407"/>
      <c r="H33" s="681" t="n">
        <v>4190</v>
      </c>
      <c r="I33" s="664" t="n">
        <v>4190</v>
      </c>
      <c r="J33" s="665" t="n">
        <f aca="false">I33/H33</f>
        <v>1</v>
      </c>
    </row>
    <row r="34" customFormat="false" ht="12.75" hidden="false" customHeight="false" outlineLevel="0" collapsed="false">
      <c r="A34" s="289"/>
      <c r="B34" s="659"/>
      <c r="C34" s="660" t="s">
        <v>301</v>
      </c>
      <c r="D34" s="229" t="s">
        <v>594</v>
      </c>
      <c r="E34" s="661"/>
      <c r="F34" s="666"/>
      <c r="G34" s="407"/>
      <c r="H34" s="681" t="n">
        <v>300</v>
      </c>
      <c r="I34" s="682" t="n">
        <v>300</v>
      </c>
      <c r="J34" s="665" t="n">
        <f aca="false">I34/H34</f>
        <v>1</v>
      </c>
    </row>
    <row r="35" customFormat="false" ht="12.75" hidden="false" customHeight="false" outlineLevel="0" collapsed="false">
      <c r="A35" s="289"/>
      <c r="B35" s="659"/>
      <c r="C35" s="660"/>
      <c r="D35" s="382"/>
      <c r="E35" s="661"/>
      <c r="F35" s="666"/>
      <c r="G35" s="662"/>
      <c r="H35" s="663"/>
      <c r="I35" s="683"/>
      <c r="J35" s="684"/>
    </row>
    <row r="36" customFormat="false" ht="12.75" hidden="false" customHeight="false" outlineLevel="0" collapsed="false">
      <c r="A36" s="255" t="n">
        <v>710</v>
      </c>
      <c r="B36" s="646"/>
      <c r="C36" s="685"/>
      <c r="D36" s="675" t="s">
        <v>62</v>
      </c>
      <c r="E36" s="648" t="n">
        <f aca="false">E37+E41+E45</f>
        <v>368153</v>
      </c>
      <c r="F36" s="648" t="n">
        <f aca="false">F37+F41+F45</f>
        <v>368151.49</v>
      </c>
      <c r="G36" s="686" t="n">
        <f aca="false">F36/E36</f>
        <v>0.999995898444397</v>
      </c>
      <c r="H36" s="677" t="n">
        <f aca="false">H37+H41+H45</f>
        <v>368153</v>
      </c>
      <c r="I36" s="677" t="n">
        <f aca="false">I37+I41+I45</f>
        <v>368151.49</v>
      </c>
      <c r="J36" s="665" t="n">
        <f aca="false">I36/H36</f>
        <v>0.999995898444397</v>
      </c>
    </row>
    <row r="37" customFormat="false" ht="12.75" hidden="false" customHeight="false" outlineLevel="0" collapsed="false">
      <c r="A37" s="289"/>
      <c r="B37" s="259" t="n">
        <v>71013</v>
      </c>
      <c r="C37" s="667"/>
      <c r="D37" s="384" t="s">
        <v>63</v>
      </c>
      <c r="E37" s="654" t="n">
        <f aca="false">E38</f>
        <v>40000</v>
      </c>
      <c r="F37" s="654" t="n">
        <f aca="false">F38</f>
        <v>40000</v>
      </c>
      <c r="G37" s="672" t="n">
        <f aca="false">F37/E37</f>
        <v>1</v>
      </c>
      <c r="H37" s="656" t="n">
        <f aca="false">SUM(H39:H39)</f>
        <v>40000</v>
      </c>
      <c r="I37" s="656" t="n">
        <f aca="false">SUM(I39:I39)</f>
        <v>40000</v>
      </c>
      <c r="J37" s="658" t="n">
        <f aca="false">I37/H37</f>
        <v>1</v>
      </c>
    </row>
    <row r="38" customFormat="false" ht="12.75" hidden="false" customHeight="false" outlineLevel="0" collapsed="false">
      <c r="A38" s="289"/>
      <c r="B38" s="659"/>
      <c r="C38" s="660" t="s">
        <v>19</v>
      </c>
      <c r="D38" s="382" t="s">
        <v>588</v>
      </c>
      <c r="E38" s="661" t="n">
        <f aca="false">'Dochody-ukł.wykon.'!F56</f>
        <v>40000</v>
      </c>
      <c r="F38" s="666" t="n">
        <v>40000</v>
      </c>
      <c r="G38" s="662" t="n">
        <f aca="false">F38/E38</f>
        <v>1</v>
      </c>
      <c r="H38" s="663"/>
      <c r="I38" s="683"/>
      <c r="J38" s="665"/>
    </row>
    <row r="39" customFormat="false" ht="12.75" hidden="false" customHeight="false" outlineLevel="0" collapsed="false">
      <c r="A39" s="289"/>
      <c r="B39" s="659"/>
      <c r="C39" s="660" t="s">
        <v>261</v>
      </c>
      <c r="D39" s="382" t="s">
        <v>262</v>
      </c>
      <c r="E39" s="661"/>
      <c r="F39" s="666"/>
      <c r="G39" s="407"/>
      <c r="H39" s="663" t="n">
        <v>40000</v>
      </c>
      <c r="I39" s="664" t="n">
        <v>40000</v>
      </c>
      <c r="J39" s="665" t="n">
        <f aca="false">I39/H39</f>
        <v>1</v>
      </c>
    </row>
    <row r="40" customFormat="false" ht="12.75" hidden="false" customHeight="false" outlineLevel="0" collapsed="false">
      <c r="A40" s="289"/>
      <c r="B40" s="659"/>
      <c r="C40" s="660"/>
      <c r="D40" s="382"/>
      <c r="E40" s="661"/>
      <c r="F40" s="666"/>
      <c r="G40" s="407"/>
      <c r="H40" s="663"/>
      <c r="I40" s="664"/>
      <c r="J40" s="665"/>
    </row>
    <row r="41" customFormat="false" ht="12.75" hidden="false" customHeight="false" outlineLevel="0" collapsed="false">
      <c r="A41" s="289"/>
      <c r="B41" s="259" t="n">
        <v>71014</v>
      </c>
      <c r="C41" s="667"/>
      <c r="D41" s="384" t="s">
        <v>65</v>
      </c>
      <c r="E41" s="654" t="n">
        <f aca="false">E42</f>
        <v>15000</v>
      </c>
      <c r="F41" s="654" t="n">
        <f aca="false">F42</f>
        <v>14998.93</v>
      </c>
      <c r="G41" s="672" t="n">
        <f aca="false">F41/E41</f>
        <v>0.999928666666667</v>
      </c>
      <c r="H41" s="656" t="n">
        <f aca="false">SUM(H43)</f>
        <v>15000</v>
      </c>
      <c r="I41" s="656" t="n">
        <f aca="false">SUM(I43)</f>
        <v>14998.93</v>
      </c>
      <c r="J41" s="670" t="n">
        <f aca="false">I41/H41</f>
        <v>0.999928666666667</v>
      </c>
    </row>
    <row r="42" customFormat="false" ht="12.75" hidden="false" customHeight="false" outlineLevel="0" collapsed="false">
      <c r="A42" s="289"/>
      <c r="B42" s="659"/>
      <c r="C42" s="660" t="s">
        <v>19</v>
      </c>
      <c r="D42" s="382" t="s">
        <v>588</v>
      </c>
      <c r="E42" s="661" t="n">
        <f aca="false">'Dochody-ukł.wykon.'!F60</f>
        <v>15000</v>
      </c>
      <c r="F42" s="666" t="n">
        <v>14998.93</v>
      </c>
      <c r="G42" s="662" t="n">
        <f aca="false">F42/E42</f>
        <v>0.999928666666667</v>
      </c>
      <c r="H42" s="663"/>
      <c r="I42" s="673"/>
      <c r="J42" s="684"/>
    </row>
    <row r="43" customFormat="false" ht="12.75" hidden="false" customHeight="false" outlineLevel="0" collapsed="false">
      <c r="A43" s="289"/>
      <c r="B43" s="659"/>
      <c r="C43" s="660" t="s">
        <v>261</v>
      </c>
      <c r="D43" s="382" t="s">
        <v>262</v>
      </c>
      <c r="E43" s="661"/>
      <c r="F43" s="666"/>
      <c r="G43" s="662"/>
      <c r="H43" s="663" t="n">
        <f aca="false">'WYDATKI ukł.wyk.'!F95</f>
        <v>15000</v>
      </c>
      <c r="I43" s="663" t="n">
        <v>14998.93</v>
      </c>
      <c r="J43" s="665" t="n">
        <f aca="false">I43/H43</f>
        <v>0.999928666666667</v>
      </c>
    </row>
    <row r="44" customFormat="false" ht="12.75" hidden="false" customHeight="false" outlineLevel="0" collapsed="false">
      <c r="A44" s="289"/>
      <c r="B44" s="659"/>
      <c r="C44" s="660"/>
      <c r="D44" s="382"/>
      <c r="E44" s="661"/>
      <c r="F44" s="666"/>
      <c r="G44" s="662"/>
      <c r="H44" s="663"/>
      <c r="I44" s="664"/>
      <c r="J44" s="684"/>
    </row>
    <row r="45" customFormat="false" ht="12.75" hidden="false" customHeight="false" outlineLevel="0" collapsed="false">
      <c r="A45" s="289"/>
      <c r="B45" s="259" t="n">
        <v>71015</v>
      </c>
      <c r="C45" s="652"/>
      <c r="D45" s="384" t="s">
        <v>66</v>
      </c>
      <c r="E45" s="654" t="n">
        <f aca="false">SUM(E46:E46)</f>
        <v>313153</v>
      </c>
      <c r="F45" s="654" t="n">
        <f aca="false">SUM(F46:F46)</f>
        <v>313152.56</v>
      </c>
      <c r="G45" s="672" t="n">
        <f aca="false">F45/E45</f>
        <v>0.999998594936022</v>
      </c>
      <c r="H45" s="656" t="n">
        <f aca="false">SUM(H47:H64)</f>
        <v>313153</v>
      </c>
      <c r="I45" s="656" t="n">
        <f aca="false">SUM(I47:I64)</f>
        <v>313152.56</v>
      </c>
      <c r="J45" s="670" t="n">
        <f aca="false">I45/H45</f>
        <v>0.999998594936022</v>
      </c>
    </row>
    <row r="46" customFormat="false" ht="12.75" hidden="false" customHeight="false" outlineLevel="0" collapsed="false">
      <c r="A46" s="289"/>
      <c r="B46" s="659"/>
      <c r="C46" s="314" t="n">
        <v>2110</v>
      </c>
      <c r="D46" s="382" t="s">
        <v>588</v>
      </c>
      <c r="E46" s="661" t="n">
        <v>313153</v>
      </c>
      <c r="F46" s="666" t="n">
        <v>313152.56</v>
      </c>
      <c r="G46" s="662" t="n">
        <f aca="false">F46/E46</f>
        <v>0.999998594936022</v>
      </c>
      <c r="H46" s="663"/>
      <c r="I46" s="673"/>
      <c r="J46" s="687"/>
    </row>
    <row r="47" customFormat="false" ht="12.75" hidden="false" customHeight="false" outlineLevel="0" collapsed="false">
      <c r="A47" s="289"/>
      <c r="B47" s="659"/>
      <c r="C47" s="404" t="n">
        <v>4010</v>
      </c>
      <c r="D47" s="229" t="s">
        <v>274</v>
      </c>
      <c r="E47" s="661"/>
      <c r="F47" s="666"/>
      <c r="G47" s="407"/>
      <c r="H47" s="663" t="n">
        <v>65924</v>
      </c>
      <c r="I47" s="664" t="n">
        <v>65924</v>
      </c>
      <c r="J47" s="665" t="n">
        <f aca="false">I47/H47</f>
        <v>1</v>
      </c>
    </row>
    <row r="48" customFormat="false" ht="12.75" hidden="false" customHeight="false" outlineLevel="0" collapsed="false">
      <c r="A48" s="289"/>
      <c r="B48" s="659"/>
      <c r="C48" s="404" t="n">
        <v>4020</v>
      </c>
      <c r="D48" s="229" t="s">
        <v>595</v>
      </c>
      <c r="E48" s="661"/>
      <c r="F48" s="666"/>
      <c r="G48" s="407"/>
      <c r="H48" s="663" t="n">
        <v>154723</v>
      </c>
      <c r="I48" s="664" t="n">
        <v>154723.17</v>
      </c>
      <c r="J48" s="665" t="n">
        <f aca="false">I48/H48</f>
        <v>1.00000109873774</v>
      </c>
    </row>
    <row r="49" customFormat="false" ht="12.75" hidden="false" customHeight="false" outlineLevel="0" collapsed="false">
      <c r="A49" s="289"/>
      <c r="B49" s="659"/>
      <c r="C49" s="404" t="n">
        <v>4040</v>
      </c>
      <c r="D49" s="229" t="s">
        <v>275</v>
      </c>
      <c r="E49" s="661"/>
      <c r="F49" s="666"/>
      <c r="G49" s="407"/>
      <c r="H49" s="663" t="n">
        <f aca="false">15014-42</f>
        <v>14972</v>
      </c>
      <c r="I49" s="664" t="n">
        <v>14971.49</v>
      </c>
      <c r="J49" s="665" t="n">
        <f aca="false">I49/H49</f>
        <v>0.999965936414641</v>
      </c>
    </row>
    <row r="50" customFormat="false" ht="12.75" hidden="false" customHeight="false" outlineLevel="0" collapsed="false">
      <c r="A50" s="289"/>
      <c r="B50" s="659"/>
      <c r="C50" s="404" t="n">
        <v>4110</v>
      </c>
      <c r="D50" s="229" t="s">
        <v>276</v>
      </c>
      <c r="E50" s="661"/>
      <c r="F50" s="666"/>
      <c r="G50" s="407"/>
      <c r="H50" s="663" t="n">
        <v>36509</v>
      </c>
      <c r="I50" s="664" t="n">
        <v>36509.36</v>
      </c>
      <c r="J50" s="665" t="n">
        <f aca="false">I50/H50</f>
        <v>1.00000986058232</v>
      </c>
    </row>
    <row r="51" customFormat="false" ht="12.75" hidden="false" customHeight="false" outlineLevel="0" collapsed="false">
      <c r="A51" s="289"/>
      <c r="B51" s="659"/>
      <c r="C51" s="404" t="n">
        <v>4120</v>
      </c>
      <c r="D51" s="229" t="s">
        <v>596</v>
      </c>
      <c r="E51" s="661"/>
      <c r="F51" s="666"/>
      <c r="G51" s="407"/>
      <c r="H51" s="663" t="n">
        <v>5311</v>
      </c>
      <c r="I51" s="664" t="n">
        <v>5311.23</v>
      </c>
      <c r="J51" s="665" t="n">
        <f aca="false">I51/H51</f>
        <v>1.00004330634532</v>
      </c>
    </row>
    <row r="52" customFormat="false" ht="12.75" hidden="false" customHeight="false" outlineLevel="0" collapsed="false">
      <c r="A52" s="289"/>
      <c r="B52" s="659"/>
      <c r="C52" s="404" t="n">
        <v>4170</v>
      </c>
      <c r="D52" s="229" t="s">
        <v>265</v>
      </c>
      <c r="E52" s="661"/>
      <c r="F52" s="666"/>
      <c r="G52" s="407"/>
      <c r="H52" s="663" t="n">
        <v>1000</v>
      </c>
      <c r="I52" s="664" t="n">
        <v>1000</v>
      </c>
      <c r="J52" s="665" t="n">
        <f aca="false">I52/H52</f>
        <v>1</v>
      </c>
    </row>
    <row r="53" customFormat="false" ht="12.75" hidden="false" customHeight="false" outlineLevel="0" collapsed="false">
      <c r="A53" s="289"/>
      <c r="B53" s="659"/>
      <c r="C53" s="404" t="n">
        <v>4210</v>
      </c>
      <c r="D53" s="229" t="s">
        <v>267</v>
      </c>
      <c r="E53" s="661"/>
      <c r="F53" s="666"/>
      <c r="G53" s="407"/>
      <c r="H53" s="663" t="n">
        <v>4646</v>
      </c>
      <c r="I53" s="664" t="n">
        <v>4646</v>
      </c>
      <c r="J53" s="665" t="n">
        <f aca="false">I53/H53</f>
        <v>1</v>
      </c>
    </row>
    <row r="54" customFormat="false" ht="12.75" hidden="false" customHeight="false" outlineLevel="0" collapsed="false">
      <c r="A54" s="289"/>
      <c r="B54" s="659"/>
      <c r="C54" s="291" t="n">
        <v>4270</v>
      </c>
      <c r="D54" s="229" t="s">
        <v>279</v>
      </c>
      <c r="E54" s="661"/>
      <c r="F54" s="666"/>
      <c r="G54" s="407"/>
      <c r="H54" s="663" t="n">
        <v>726</v>
      </c>
      <c r="I54" s="664" t="n">
        <v>725.9</v>
      </c>
      <c r="J54" s="665" t="n">
        <f aca="false">I54/H54</f>
        <v>0.999862258953168</v>
      </c>
    </row>
    <row r="55" customFormat="false" ht="12.75" hidden="false" customHeight="false" outlineLevel="0" collapsed="false">
      <c r="A55" s="289"/>
      <c r="B55" s="659"/>
      <c r="C55" s="688" t="s">
        <v>261</v>
      </c>
      <c r="D55" s="229" t="s">
        <v>262</v>
      </c>
      <c r="E55" s="661"/>
      <c r="F55" s="666"/>
      <c r="G55" s="407"/>
      <c r="H55" s="663" t="n">
        <v>8541</v>
      </c>
      <c r="I55" s="664" t="n">
        <v>8540.97</v>
      </c>
      <c r="J55" s="665" t="n">
        <f aca="false">I55/H55</f>
        <v>0.999996487530734</v>
      </c>
    </row>
    <row r="56" customFormat="false" ht="12.75" hidden="false" customHeight="false" outlineLevel="0" collapsed="false">
      <c r="A56" s="289"/>
      <c r="B56" s="659"/>
      <c r="C56" s="291" t="n">
        <v>4350</v>
      </c>
      <c r="D56" s="229" t="s">
        <v>281</v>
      </c>
      <c r="E56" s="661"/>
      <c r="F56" s="666"/>
      <c r="G56" s="407"/>
      <c r="H56" s="663" t="n">
        <v>2181</v>
      </c>
      <c r="I56" s="664" t="n">
        <v>2181.36</v>
      </c>
      <c r="J56" s="665" t="n">
        <f aca="false">I56/H56</f>
        <v>1.00016506189821</v>
      </c>
    </row>
    <row r="57" customFormat="false" ht="12.75" hidden="false" customHeight="false" outlineLevel="0" collapsed="false">
      <c r="A57" s="289"/>
      <c r="B57" s="659"/>
      <c r="C57" s="291" t="n">
        <v>4360</v>
      </c>
      <c r="D57" s="229" t="s">
        <v>282</v>
      </c>
      <c r="E57" s="661"/>
      <c r="F57" s="666"/>
      <c r="G57" s="407"/>
      <c r="H57" s="663" t="n">
        <v>293</v>
      </c>
      <c r="I57" s="664" t="n">
        <v>292.87</v>
      </c>
      <c r="J57" s="665" t="n">
        <f aca="false">I57/H57</f>
        <v>0.999556313993174</v>
      </c>
    </row>
    <row r="58" customFormat="false" ht="12.75" hidden="false" customHeight="false" outlineLevel="0" collapsed="false">
      <c r="A58" s="289"/>
      <c r="B58" s="659"/>
      <c r="C58" s="291" t="n">
        <v>4370</v>
      </c>
      <c r="D58" s="229" t="s">
        <v>597</v>
      </c>
      <c r="E58" s="661"/>
      <c r="F58" s="666"/>
      <c r="G58" s="407"/>
      <c r="H58" s="663" t="n">
        <v>3305</v>
      </c>
      <c r="I58" s="664" t="n">
        <v>3304.85</v>
      </c>
      <c r="J58" s="665" t="n">
        <f aca="false">I58/H58</f>
        <v>0.999954614220877</v>
      </c>
    </row>
    <row r="59" customFormat="false" ht="12.75" hidden="false" customHeight="false" outlineLevel="0" collapsed="false">
      <c r="A59" s="289"/>
      <c r="B59" s="659"/>
      <c r="C59" s="291" t="n">
        <v>4400</v>
      </c>
      <c r="D59" s="229" t="s">
        <v>322</v>
      </c>
      <c r="E59" s="661"/>
      <c r="F59" s="666"/>
      <c r="G59" s="407"/>
      <c r="H59" s="663" t="n">
        <v>5604</v>
      </c>
      <c r="I59" s="664" t="n">
        <v>5604</v>
      </c>
      <c r="J59" s="665" t="n">
        <f aca="false">I59/H59</f>
        <v>1</v>
      </c>
    </row>
    <row r="60" customFormat="false" ht="12.75" hidden="false" customHeight="false" outlineLevel="0" collapsed="false">
      <c r="A60" s="289"/>
      <c r="B60" s="659"/>
      <c r="C60" s="291" t="n">
        <v>4410</v>
      </c>
      <c r="D60" s="229" t="s">
        <v>284</v>
      </c>
      <c r="E60" s="661"/>
      <c r="F60" s="666"/>
      <c r="G60" s="407"/>
      <c r="H60" s="663" t="n">
        <v>66</v>
      </c>
      <c r="I60" s="664" t="n">
        <v>65.6</v>
      </c>
      <c r="J60" s="665" t="n">
        <f aca="false">I60/H60</f>
        <v>0.993939393939394</v>
      </c>
    </row>
    <row r="61" customFormat="false" ht="12.75" hidden="false" customHeight="false" outlineLevel="0" collapsed="false">
      <c r="A61" s="289"/>
      <c r="B61" s="659"/>
      <c r="C61" s="688" t="s">
        <v>598</v>
      </c>
      <c r="D61" s="229" t="s">
        <v>285</v>
      </c>
      <c r="E61" s="661"/>
      <c r="F61" s="666"/>
      <c r="G61" s="407"/>
      <c r="H61" s="663" t="n">
        <v>1398</v>
      </c>
      <c r="I61" s="664" t="n">
        <v>1398</v>
      </c>
      <c r="J61" s="665" t="n">
        <f aca="false">I61/H61</f>
        <v>1</v>
      </c>
    </row>
    <row r="62" customFormat="false" ht="12.75" hidden="false" customHeight="false" outlineLevel="0" collapsed="false">
      <c r="A62" s="289"/>
      <c r="B62" s="659"/>
      <c r="C62" s="688" t="s">
        <v>599</v>
      </c>
      <c r="D62" s="229" t="s">
        <v>600</v>
      </c>
      <c r="E62" s="661"/>
      <c r="F62" s="666"/>
      <c r="G62" s="407"/>
      <c r="H62" s="663" t="n">
        <f aca="false">'WYDATKI ukł.wyk.'!F114</f>
        <v>4500</v>
      </c>
      <c r="I62" s="664" t="n">
        <v>4500.19</v>
      </c>
      <c r="J62" s="665" t="n">
        <f aca="false">I62/H62</f>
        <v>1.00004222222222</v>
      </c>
    </row>
    <row r="63" customFormat="false" ht="12.75" hidden="false" customHeight="false" outlineLevel="0" collapsed="false">
      <c r="A63" s="289"/>
      <c r="B63" s="659"/>
      <c r="C63" s="228" t="s">
        <v>601</v>
      </c>
      <c r="D63" s="382" t="s">
        <v>602</v>
      </c>
      <c r="E63" s="661"/>
      <c r="F63" s="666"/>
      <c r="G63" s="407"/>
      <c r="H63" s="663" t="n">
        <v>300</v>
      </c>
      <c r="I63" s="664" t="n">
        <v>300</v>
      </c>
      <c r="J63" s="665" t="n">
        <f aca="false">I63/H63</f>
        <v>1</v>
      </c>
    </row>
    <row r="64" customFormat="false" ht="12.75" hidden="false" customHeight="false" outlineLevel="0" collapsed="false">
      <c r="A64" s="289"/>
      <c r="B64" s="659"/>
      <c r="C64" s="228" t="s">
        <v>603</v>
      </c>
      <c r="D64" s="229" t="s">
        <v>309</v>
      </c>
      <c r="E64" s="661"/>
      <c r="F64" s="666"/>
      <c r="G64" s="407"/>
      <c r="H64" s="663" t="n">
        <v>3154</v>
      </c>
      <c r="I64" s="664" t="n">
        <v>3153.57</v>
      </c>
      <c r="J64" s="665" t="n">
        <f aca="false">I64/H64</f>
        <v>0.999863665187064</v>
      </c>
    </row>
    <row r="65" customFormat="false" ht="12.75" hidden="false" customHeight="false" outlineLevel="0" collapsed="false">
      <c r="A65" s="374"/>
      <c r="B65" s="689"/>
      <c r="C65" s="291"/>
      <c r="D65" s="382"/>
      <c r="E65" s="661"/>
      <c r="F65" s="666"/>
      <c r="G65" s="662"/>
      <c r="H65" s="663"/>
      <c r="I65" s="664"/>
      <c r="J65" s="687"/>
    </row>
    <row r="66" customFormat="false" ht="12.75" hidden="false" customHeight="false" outlineLevel="0" collapsed="false">
      <c r="A66" s="255" t="n">
        <v>750</v>
      </c>
      <c r="B66" s="646"/>
      <c r="C66" s="372"/>
      <c r="D66" s="675" t="s">
        <v>68</v>
      </c>
      <c r="E66" s="648" t="n">
        <f aca="false">E67+E85</f>
        <v>237182</v>
      </c>
      <c r="F66" s="648" t="n">
        <f aca="false">F67+F85</f>
        <v>237117.91</v>
      </c>
      <c r="G66" s="686" t="n">
        <f aca="false">F66/E66</f>
        <v>0.999729785565515</v>
      </c>
      <c r="H66" s="677" t="n">
        <f aca="false">H67+H85</f>
        <v>237182</v>
      </c>
      <c r="I66" s="677" t="n">
        <f aca="false">I67+I85</f>
        <v>237117.91</v>
      </c>
      <c r="J66" s="665" t="n">
        <f aca="false">I66/H66</f>
        <v>0.999729785565515</v>
      </c>
    </row>
    <row r="67" customFormat="false" ht="12.75" hidden="false" customHeight="false" outlineLevel="0" collapsed="false">
      <c r="A67" s="289"/>
      <c r="B67" s="259" t="n">
        <v>75011</v>
      </c>
      <c r="C67" s="652"/>
      <c r="D67" s="384" t="s">
        <v>69</v>
      </c>
      <c r="E67" s="654" t="n">
        <f aca="false">E68</f>
        <v>220300</v>
      </c>
      <c r="F67" s="654" t="n">
        <f aca="false">F68</f>
        <v>220235.72</v>
      </c>
      <c r="G67" s="672" t="n">
        <f aca="false">F67/E67</f>
        <v>0.999708216068997</v>
      </c>
      <c r="H67" s="656" t="n">
        <f aca="false">SUM(H69:H84)</f>
        <v>220300</v>
      </c>
      <c r="I67" s="656" t="n">
        <f aca="false">SUM(I69:I84)</f>
        <v>220235.72</v>
      </c>
      <c r="J67" s="658" t="n">
        <f aca="false">I67/H67</f>
        <v>0.999708216068997</v>
      </c>
    </row>
    <row r="68" customFormat="false" ht="12.75" hidden="false" customHeight="false" outlineLevel="0" collapsed="false">
      <c r="A68" s="289"/>
      <c r="B68" s="659"/>
      <c r="C68" s="291" t="n">
        <v>2110</v>
      </c>
      <c r="D68" s="382" t="s">
        <v>588</v>
      </c>
      <c r="E68" s="661" t="n">
        <f aca="false">'Dochody-ukł.wykon.'!I69+60000</f>
        <v>220300</v>
      </c>
      <c r="F68" s="666" t="n">
        <v>220235.72</v>
      </c>
      <c r="G68" s="662" t="n">
        <f aca="false">F68/E68</f>
        <v>0.999708216068997</v>
      </c>
      <c r="H68" s="663"/>
      <c r="I68" s="664"/>
      <c r="J68" s="684"/>
    </row>
    <row r="69" customFormat="false" ht="12.75" hidden="false" customHeight="false" outlineLevel="0" collapsed="false">
      <c r="A69" s="289"/>
      <c r="B69" s="659"/>
      <c r="C69" s="404" t="n">
        <v>3020</v>
      </c>
      <c r="D69" s="690" t="s">
        <v>365</v>
      </c>
      <c r="E69" s="666"/>
      <c r="F69" s="666"/>
      <c r="G69" s="407"/>
      <c r="H69" s="681" t="n">
        <v>240</v>
      </c>
      <c r="I69" s="664" t="n">
        <v>240</v>
      </c>
      <c r="J69" s="665" t="n">
        <f aca="false">I69/H69</f>
        <v>1</v>
      </c>
    </row>
    <row r="70" customFormat="false" ht="12.75" hidden="false" customHeight="false" outlineLevel="0" collapsed="false">
      <c r="A70" s="289"/>
      <c r="B70" s="659"/>
      <c r="C70" s="404" t="n">
        <v>4010</v>
      </c>
      <c r="D70" s="229" t="s">
        <v>274</v>
      </c>
      <c r="E70" s="661"/>
      <c r="F70" s="666"/>
      <c r="G70" s="407"/>
      <c r="H70" s="681" t="n">
        <v>127250</v>
      </c>
      <c r="I70" s="664" t="n">
        <v>127250.43</v>
      </c>
      <c r="J70" s="665" t="n">
        <f aca="false">I70/H70</f>
        <v>1.00000337917485</v>
      </c>
    </row>
    <row r="71" customFormat="false" ht="12.75" hidden="false" customHeight="false" outlineLevel="0" collapsed="false">
      <c r="A71" s="289"/>
      <c r="B71" s="659"/>
      <c r="C71" s="404" t="n">
        <v>4040</v>
      </c>
      <c r="D71" s="229" t="s">
        <v>275</v>
      </c>
      <c r="E71" s="661"/>
      <c r="F71" s="666"/>
      <c r="G71" s="407"/>
      <c r="H71" s="681" t="n">
        <v>13282</v>
      </c>
      <c r="I71" s="664" t="n">
        <v>13281.82</v>
      </c>
      <c r="J71" s="665" t="n">
        <f aca="false">I71/H71</f>
        <v>0.999986447824123</v>
      </c>
    </row>
    <row r="72" customFormat="false" ht="12.75" hidden="false" customHeight="false" outlineLevel="0" collapsed="false">
      <c r="A72" s="289"/>
      <c r="B72" s="659"/>
      <c r="C72" s="404" t="n">
        <v>4110</v>
      </c>
      <c r="D72" s="229" t="s">
        <v>276</v>
      </c>
      <c r="E72" s="661"/>
      <c r="F72" s="666"/>
      <c r="G72" s="407"/>
      <c r="H72" s="681" t="n">
        <v>21478</v>
      </c>
      <c r="I72" s="664" t="n">
        <v>21478.23</v>
      </c>
      <c r="J72" s="665" t="n">
        <f aca="false">I72/H72</f>
        <v>1.00001070863209</v>
      </c>
    </row>
    <row r="73" customFormat="false" ht="12.75" hidden="false" customHeight="false" outlineLevel="0" collapsed="false">
      <c r="A73" s="289"/>
      <c r="B73" s="659"/>
      <c r="C73" s="404" t="n">
        <v>4120</v>
      </c>
      <c r="D73" s="229" t="s">
        <v>277</v>
      </c>
      <c r="E73" s="661"/>
      <c r="F73" s="666"/>
      <c r="G73" s="407"/>
      <c r="H73" s="681" t="n">
        <v>3822</v>
      </c>
      <c r="I73" s="664" t="n">
        <v>3757.77</v>
      </c>
      <c r="J73" s="665" t="n">
        <f aca="false">I73/H73</f>
        <v>0.983194662480377</v>
      </c>
    </row>
    <row r="74" customFormat="false" ht="12.75" hidden="false" customHeight="false" outlineLevel="0" collapsed="false">
      <c r="A74" s="289"/>
      <c r="B74" s="659"/>
      <c r="C74" s="404" t="n">
        <v>4170</v>
      </c>
      <c r="D74" s="229" t="s">
        <v>265</v>
      </c>
      <c r="E74" s="661"/>
      <c r="F74" s="666"/>
      <c r="G74" s="407"/>
      <c r="H74" s="681" t="n">
        <v>29587</v>
      </c>
      <c r="I74" s="664" t="n">
        <v>29586.43</v>
      </c>
      <c r="J74" s="665" t="n">
        <f aca="false">I74/H74</f>
        <v>0.999980734782168</v>
      </c>
    </row>
    <row r="75" customFormat="false" ht="12.75" hidden="false" customHeight="false" outlineLevel="0" collapsed="false">
      <c r="A75" s="289"/>
      <c r="B75" s="659"/>
      <c r="C75" s="404" t="n">
        <v>4210</v>
      </c>
      <c r="D75" s="229" t="s">
        <v>267</v>
      </c>
      <c r="E75" s="661"/>
      <c r="F75" s="666"/>
      <c r="G75" s="407"/>
      <c r="H75" s="681" t="n">
        <v>3508</v>
      </c>
      <c r="I75" s="664" t="n">
        <v>3507.14</v>
      </c>
      <c r="J75" s="665" t="n">
        <f aca="false">I75/H75</f>
        <v>0.999754846066135</v>
      </c>
    </row>
    <row r="76" customFormat="false" ht="12.75" hidden="false" customHeight="false" outlineLevel="0" collapsed="false">
      <c r="A76" s="289"/>
      <c r="B76" s="659"/>
      <c r="C76" s="404" t="n">
        <v>4260</v>
      </c>
      <c r="D76" s="229" t="s">
        <v>278</v>
      </c>
      <c r="E76" s="661"/>
      <c r="F76" s="666"/>
      <c r="G76" s="407"/>
      <c r="H76" s="681" t="n">
        <v>1588</v>
      </c>
      <c r="I76" s="664" t="n">
        <v>1588.33</v>
      </c>
      <c r="J76" s="665" t="n">
        <f aca="false">I76/H76</f>
        <v>1.00020780856423</v>
      </c>
    </row>
    <row r="77" customFormat="false" ht="12.75" hidden="false" customHeight="false" outlineLevel="0" collapsed="false">
      <c r="A77" s="289"/>
      <c r="B77" s="659"/>
      <c r="C77" s="404" t="n">
        <v>4270</v>
      </c>
      <c r="D77" s="229" t="s">
        <v>279</v>
      </c>
      <c r="E77" s="661"/>
      <c r="F77" s="666"/>
      <c r="G77" s="407"/>
      <c r="H77" s="681" t="n">
        <v>536</v>
      </c>
      <c r="I77" s="664" t="n">
        <v>535.58</v>
      </c>
      <c r="J77" s="665" t="n">
        <f aca="false">I77/H77</f>
        <v>0.999216417910448</v>
      </c>
    </row>
    <row r="78" customFormat="false" ht="12.75" hidden="false" customHeight="false" outlineLevel="0" collapsed="false">
      <c r="A78" s="289"/>
      <c r="B78" s="659"/>
      <c r="C78" s="404" t="n">
        <v>4280</v>
      </c>
      <c r="D78" s="229" t="s">
        <v>280</v>
      </c>
      <c r="E78" s="661"/>
      <c r="F78" s="666"/>
      <c r="G78" s="407"/>
      <c r="H78" s="681" t="n">
        <v>148</v>
      </c>
      <c r="I78" s="664" t="n">
        <v>148</v>
      </c>
      <c r="J78" s="665" t="n">
        <f aca="false">I78/H78</f>
        <v>1</v>
      </c>
    </row>
    <row r="79" customFormat="false" ht="12.75" hidden="false" customHeight="false" outlineLevel="0" collapsed="false">
      <c r="A79" s="289"/>
      <c r="B79" s="659"/>
      <c r="C79" s="688" t="s">
        <v>261</v>
      </c>
      <c r="D79" s="229" t="s">
        <v>262</v>
      </c>
      <c r="E79" s="661"/>
      <c r="F79" s="666"/>
      <c r="G79" s="407"/>
      <c r="H79" s="681" t="n">
        <v>1241</v>
      </c>
      <c r="I79" s="664" t="n">
        <v>1241.24</v>
      </c>
      <c r="J79" s="665" t="n">
        <f aca="false">I79/H79</f>
        <v>1.00019339242546</v>
      </c>
    </row>
    <row r="80" customFormat="false" ht="12.75" hidden="false" customHeight="false" outlineLevel="0" collapsed="false">
      <c r="A80" s="289"/>
      <c r="B80" s="659"/>
      <c r="C80" s="688" t="s">
        <v>604</v>
      </c>
      <c r="D80" s="229" t="s">
        <v>281</v>
      </c>
      <c r="E80" s="661"/>
      <c r="F80" s="666"/>
      <c r="G80" s="407"/>
      <c r="H80" s="681" t="n">
        <v>5098</v>
      </c>
      <c r="I80" s="664" t="n">
        <v>5098.38</v>
      </c>
      <c r="J80" s="665" t="n">
        <f aca="false">I80/H80</f>
        <v>1.00007453903492</v>
      </c>
    </row>
    <row r="81" customFormat="false" ht="12.75" hidden="false" customHeight="false" outlineLevel="0" collapsed="false">
      <c r="A81" s="289"/>
      <c r="B81" s="659"/>
      <c r="C81" s="688" t="s">
        <v>605</v>
      </c>
      <c r="D81" s="229" t="s">
        <v>606</v>
      </c>
      <c r="E81" s="661"/>
      <c r="F81" s="666"/>
      <c r="G81" s="407"/>
      <c r="H81" s="681" t="n">
        <v>2731</v>
      </c>
      <c r="I81" s="664" t="n">
        <v>2731.29</v>
      </c>
      <c r="J81" s="665" t="n">
        <f aca="false">I81/H81</f>
        <v>1.00010618820945</v>
      </c>
    </row>
    <row r="82" customFormat="false" ht="12.75" hidden="false" customHeight="false" outlineLevel="0" collapsed="false">
      <c r="A82" s="289"/>
      <c r="B82" s="659"/>
      <c r="C82" s="688" t="s">
        <v>607</v>
      </c>
      <c r="D82" s="229" t="s">
        <v>284</v>
      </c>
      <c r="E82" s="661"/>
      <c r="F82" s="666"/>
      <c r="G82" s="407"/>
      <c r="H82" s="681" t="n">
        <v>679</v>
      </c>
      <c r="I82" s="664" t="n">
        <v>679.32</v>
      </c>
      <c r="J82" s="665" t="n">
        <f aca="false">I82/H82</f>
        <v>1.00047128129602</v>
      </c>
    </row>
    <row r="83" customFormat="false" ht="12.75" hidden="false" customHeight="false" outlineLevel="0" collapsed="false">
      <c r="A83" s="289"/>
      <c r="B83" s="659"/>
      <c r="C83" s="688" t="s">
        <v>599</v>
      </c>
      <c r="D83" s="229" t="s">
        <v>600</v>
      </c>
      <c r="E83" s="661"/>
      <c r="F83" s="666"/>
      <c r="G83" s="407"/>
      <c r="H83" s="681" t="n">
        <f aca="false">1813+6120</f>
        <v>7933</v>
      </c>
      <c r="I83" s="664" t="n">
        <v>7933</v>
      </c>
      <c r="J83" s="665" t="n">
        <f aca="false">I83/H83</f>
        <v>1</v>
      </c>
    </row>
    <row r="84" customFormat="false" ht="12.75" hidden="false" customHeight="false" outlineLevel="0" collapsed="false">
      <c r="A84" s="289"/>
      <c r="B84" s="659"/>
      <c r="C84" s="228" t="s">
        <v>603</v>
      </c>
      <c r="D84" s="382" t="s">
        <v>608</v>
      </c>
      <c r="E84" s="661"/>
      <c r="F84" s="666"/>
      <c r="G84" s="407"/>
      <c r="H84" s="681" t="n">
        <v>1179</v>
      </c>
      <c r="I84" s="664" t="n">
        <v>1178.76</v>
      </c>
      <c r="J84" s="665" t="n">
        <f aca="false">I84/H84</f>
        <v>0.999796437659033</v>
      </c>
    </row>
    <row r="85" customFormat="false" ht="12.75" hidden="false" customHeight="false" outlineLevel="0" collapsed="false">
      <c r="A85" s="289"/>
      <c r="B85" s="259" t="n">
        <v>75045</v>
      </c>
      <c r="C85" s="652"/>
      <c r="D85" s="384" t="s">
        <v>80</v>
      </c>
      <c r="E85" s="654" t="n">
        <f aca="false">E86</f>
        <v>16882</v>
      </c>
      <c r="F85" s="654" t="n">
        <f aca="false">F86</f>
        <v>16882.19</v>
      </c>
      <c r="G85" s="672" t="n">
        <f aca="false">F85/E85</f>
        <v>1.00001125459069</v>
      </c>
      <c r="H85" s="656" t="n">
        <f aca="false">SUM(H87:H96)</f>
        <v>16882</v>
      </c>
      <c r="I85" s="656" t="n">
        <f aca="false">SUM(I87:I96)</f>
        <v>16882.19</v>
      </c>
      <c r="J85" s="665" t="n">
        <f aca="false">I85/H85</f>
        <v>1.00001125459069</v>
      </c>
    </row>
    <row r="86" customFormat="false" ht="12.75" hidden="false" customHeight="false" outlineLevel="0" collapsed="false">
      <c r="A86" s="289"/>
      <c r="B86" s="659"/>
      <c r="C86" s="291" t="n">
        <v>2110</v>
      </c>
      <c r="D86" s="382" t="s">
        <v>588</v>
      </c>
      <c r="E86" s="661" t="n">
        <v>16882</v>
      </c>
      <c r="F86" s="661" t="n">
        <v>16882.19</v>
      </c>
      <c r="G86" s="662" t="n">
        <f aca="false">F86/E86</f>
        <v>1.00001125459069</v>
      </c>
      <c r="H86" s="663"/>
      <c r="I86" s="673"/>
      <c r="J86" s="691"/>
    </row>
    <row r="87" customFormat="false" ht="12.75" hidden="false" customHeight="false" outlineLevel="0" collapsed="false">
      <c r="A87" s="289"/>
      <c r="B87" s="659"/>
      <c r="C87" s="688" t="s">
        <v>609</v>
      </c>
      <c r="D87" s="229" t="s">
        <v>310</v>
      </c>
      <c r="E87" s="661"/>
      <c r="F87" s="666"/>
      <c r="G87" s="407"/>
      <c r="H87" s="663" t="n">
        <f aca="false">1400+310</f>
        <v>1710</v>
      </c>
      <c r="I87" s="664" t="n">
        <v>1710</v>
      </c>
      <c r="J87" s="665" t="n">
        <f aca="false">I87/H87</f>
        <v>1</v>
      </c>
    </row>
    <row r="88" customFormat="false" ht="12.75" hidden="false" customHeight="false" outlineLevel="0" collapsed="false">
      <c r="A88" s="289"/>
      <c r="B88" s="659"/>
      <c r="C88" s="404" t="n">
        <v>4110</v>
      </c>
      <c r="D88" s="229" t="s">
        <v>276</v>
      </c>
      <c r="E88" s="661"/>
      <c r="F88" s="666"/>
      <c r="G88" s="407"/>
      <c r="H88" s="663" t="n">
        <f aca="false">1064-221</f>
        <v>843</v>
      </c>
      <c r="I88" s="664" t="n">
        <v>843.06</v>
      </c>
      <c r="J88" s="665" t="n">
        <f aca="false">I88/H88</f>
        <v>1.00007117437722</v>
      </c>
    </row>
    <row r="89" customFormat="false" ht="12.75" hidden="false" customHeight="false" outlineLevel="0" collapsed="false">
      <c r="A89" s="289"/>
      <c r="B89" s="659"/>
      <c r="C89" s="404" t="n">
        <v>4120</v>
      </c>
      <c r="D89" s="229" t="s">
        <v>596</v>
      </c>
      <c r="E89" s="661"/>
      <c r="F89" s="666"/>
      <c r="G89" s="407"/>
      <c r="H89" s="663" t="n">
        <f aca="false">172-36</f>
        <v>136</v>
      </c>
      <c r="I89" s="664" t="n">
        <v>135.99</v>
      </c>
      <c r="J89" s="665" t="n">
        <f aca="false">I89/H89</f>
        <v>0.999926470588235</v>
      </c>
    </row>
    <row r="90" customFormat="false" ht="12.75" hidden="false" customHeight="false" outlineLevel="0" collapsed="false">
      <c r="A90" s="289"/>
      <c r="B90" s="659"/>
      <c r="C90" s="404" t="n">
        <v>4170</v>
      </c>
      <c r="D90" s="229" t="s">
        <v>265</v>
      </c>
      <c r="E90" s="661"/>
      <c r="F90" s="666"/>
      <c r="G90" s="407"/>
      <c r="H90" s="663" t="n">
        <f aca="false">7000+300</f>
        <v>7300</v>
      </c>
      <c r="I90" s="664" t="n">
        <v>7300</v>
      </c>
      <c r="J90" s="665" t="n">
        <f aca="false">I90/H90</f>
        <v>1</v>
      </c>
    </row>
    <row r="91" customFormat="false" ht="12.75" hidden="false" customHeight="false" outlineLevel="0" collapsed="false">
      <c r="A91" s="289"/>
      <c r="B91" s="659"/>
      <c r="C91" s="404" t="n">
        <v>4210</v>
      </c>
      <c r="D91" s="229" t="s">
        <v>267</v>
      </c>
      <c r="E91" s="661"/>
      <c r="F91" s="666"/>
      <c r="G91" s="407"/>
      <c r="H91" s="663" t="n">
        <v>630</v>
      </c>
      <c r="I91" s="664" t="n">
        <v>629.77</v>
      </c>
      <c r="J91" s="665" t="n">
        <f aca="false">I91/H91</f>
        <v>0.999634920634921</v>
      </c>
    </row>
    <row r="92" customFormat="false" ht="12.75" hidden="false" customHeight="false" outlineLevel="0" collapsed="false">
      <c r="A92" s="289"/>
      <c r="B92" s="659"/>
      <c r="C92" s="228" t="s">
        <v>261</v>
      </c>
      <c r="D92" s="229" t="s">
        <v>262</v>
      </c>
      <c r="E92" s="661"/>
      <c r="F92" s="666"/>
      <c r="G92" s="407"/>
      <c r="H92" s="663" t="n">
        <f aca="false">800+840</f>
        <v>1640</v>
      </c>
      <c r="I92" s="664" t="n">
        <v>1640.1</v>
      </c>
      <c r="J92" s="665" t="n">
        <f aca="false">I92/H92</f>
        <v>1.00006097560976</v>
      </c>
    </row>
    <row r="93" customFormat="false" ht="12.75" hidden="false" customHeight="false" outlineLevel="0" collapsed="false">
      <c r="A93" s="289"/>
      <c r="B93" s="659"/>
      <c r="C93" s="291" t="n">
        <v>4370</v>
      </c>
      <c r="D93" s="229" t="s">
        <v>610</v>
      </c>
      <c r="E93" s="661"/>
      <c r="F93" s="666"/>
      <c r="G93" s="407"/>
      <c r="H93" s="663" t="n">
        <f aca="false">60-8</f>
        <v>52</v>
      </c>
      <c r="I93" s="664" t="n">
        <v>51.75</v>
      </c>
      <c r="J93" s="665" t="n">
        <f aca="false">I93/H93</f>
        <v>0.995192307692308</v>
      </c>
    </row>
    <row r="94" customFormat="false" ht="12.75" hidden="false" customHeight="false" outlineLevel="0" collapsed="false">
      <c r="A94" s="289"/>
      <c r="B94" s="659"/>
      <c r="C94" s="291" t="n">
        <v>4400</v>
      </c>
      <c r="D94" s="229" t="s">
        <v>611</v>
      </c>
      <c r="E94" s="661"/>
      <c r="F94" s="666"/>
      <c r="G94" s="407"/>
      <c r="H94" s="663" t="n">
        <f aca="false">2800-116</f>
        <v>2684</v>
      </c>
      <c r="I94" s="664" t="n">
        <v>2684</v>
      </c>
      <c r="J94" s="665" t="n">
        <f aca="false">I94/H94</f>
        <v>1</v>
      </c>
    </row>
    <row r="95" customFormat="false" ht="12.75" hidden="false" customHeight="false" outlineLevel="0" collapsed="false">
      <c r="A95" s="289"/>
      <c r="B95" s="659"/>
      <c r="C95" s="291" t="n">
        <v>4740</v>
      </c>
      <c r="D95" s="229" t="s">
        <v>612</v>
      </c>
      <c r="E95" s="661"/>
      <c r="F95" s="666"/>
      <c r="G95" s="407"/>
      <c r="H95" s="663" t="n">
        <v>137</v>
      </c>
      <c r="I95" s="664" t="n">
        <v>137.51</v>
      </c>
      <c r="J95" s="665" t="n">
        <f aca="false">I95/H95</f>
        <v>1.00372262773723</v>
      </c>
    </row>
    <row r="96" customFormat="false" ht="12.75" hidden="false" customHeight="false" outlineLevel="0" collapsed="false">
      <c r="A96" s="289"/>
      <c r="B96" s="659"/>
      <c r="C96" s="291" t="n">
        <v>4750</v>
      </c>
      <c r="D96" s="229" t="s">
        <v>608</v>
      </c>
      <c r="E96" s="661"/>
      <c r="F96" s="666"/>
      <c r="G96" s="407"/>
      <c r="H96" s="663" t="n">
        <f aca="false">700+1050</f>
        <v>1750</v>
      </c>
      <c r="I96" s="664" t="n">
        <v>1750.01</v>
      </c>
      <c r="J96" s="665" t="n">
        <f aca="false">I96/H96</f>
        <v>1.00000571428571</v>
      </c>
    </row>
    <row r="97" customFormat="false" ht="12.75" hidden="false" customHeight="false" outlineLevel="0" collapsed="false">
      <c r="A97" s="289"/>
      <c r="B97" s="659"/>
      <c r="C97" s="228"/>
      <c r="D97" s="229"/>
      <c r="E97" s="661"/>
      <c r="F97" s="666"/>
      <c r="G97" s="407"/>
      <c r="H97" s="663"/>
      <c r="I97" s="664"/>
      <c r="J97" s="687"/>
    </row>
    <row r="98" customFormat="false" ht="12.75" hidden="false" customHeight="false" outlineLevel="0" collapsed="false">
      <c r="A98" s="255" t="n">
        <v>851</v>
      </c>
      <c r="B98" s="372"/>
      <c r="C98" s="646"/>
      <c r="D98" s="239" t="s">
        <v>118</v>
      </c>
      <c r="E98" s="648" t="n">
        <f aca="false">E99</f>
        <v>57530</v>
      </c>
      <c r="F98" s="648" t="n">
        <f aca="false">F99</f>
        <v>57027.6</v>
      </c>
      <c r="G98" s="686" t="n">
        <f aca="false">F98/E98</f>
        <v>0.991267164957414</v>
      </c>
      <c r="H98" s="677" t="n">
        <f aca="false">H99</f>
        <v>57530</v>
      </c>
      <c r="I98" s="677" t="n">
        <f aca="false">I99</f>
        <v>57027.6</v>
      </c>
      <c r="J98" s="665" t="n">
        <f aca="false">I98/H98</f>
        <v>0.991267164957414</v>
      </c>
    </row>
    <row r="99" customFormat="false" ht="12.75" hidden="false" customHeight="false" outlineLevel="0" collapsed="false">
      <c r="A99" s="289"/>
      <c r="B99" s="259" t="n">
        <v>85156</v>
      </c>
      <c r="C99" s="652"/>
      <c r="D99" s="293" t="s">
        <v>613</v>
      </c>
      <c r="E99" s="654" t="n">
        <f aca="false">E100</f>
        <v>57530</v>
      </c>
      <c r="F99" s="654" t="n">
        <f aca="false">F100</f>
        <v>57027.6</v>
      </c>
      <c r="G99" s="672" t="n">
        <f aca="false">F99/E99</f>
        <v>0.991267164957414</v>
      </c>
      <c r="H99" s="656" t="n">
        <f aca="false">SUM(H101)</f>
        <v>57530</v>
      </c>
      <c r="I99" s="656" t="n">
        <f aca="false">SUM(I101)</f>
        <v>57027.6</v>
      </c>
      <c r="J99" s="658" t="n">
        <f aca="false">I99/H99</f>
        <v>0.991267164957414</v>
      </c>
    </row>
    <row r="100" customFormat="false" ht="12.75" hidden="false" customHeight="false" outlineLevel="0" collapsed="false">
      <c r="A100" s="289"/>
      <c r="B100" s="291"/>
      <c r="C100" s="659" t="n">
        <v>2110</v>
      </c>
      <c r="D100" s="382" t="s">
        <v>588</v>
      </c>
      <c r="E100" s="661" t="n">
        <v>57530</v>
      </c>
      <c r="F100" s="666" t="n">
        <v>57027.6</v>
      </c>
      <c r="G100" s="662" t="n">
        <f aca="false">F100/E100</f>
        <v>0.991267164957414</v>
      </c>
      <c r="H100" s="663"/>
      <c r="I100" s="664"/>
      <c r="J100" s="665"/>
    </row>
    <row r="101" customFormat="false" ht="12.75" hidden="false" customHeight="false" outlineLevel="0" collapsed="false">
      <c r="A101" s="289"/>
      <c r="B101" s="659"/>
      <c r="C101" s="291" t="n">
        <v>4130</v>
      </c>
      <c r="D101" s="382" t="s">
        <v>337</v>
      </c>
      <c r="E101" s="661"/>
      <c r="F101" s="666"/>
      <c r="G101" s="407"/>
      <c r="H101" s="663" t="n">
        <v>57530</v>
      </c>
      <c r="I101" s="664" t="n">
        <v>57027.6</v>
      </c>
      <c r="J101" s="665" t="n">
        <f aca="false">I101/H101</f>
        <v>0.991267164957414</v>
      </c>
    </row>
    <row r="102" customFormat="false" ht="12.75" hidden="false" customHeight="false" outlineLevel="0" collapsed="false">
      <c r="A102" s="289"/>
      <c r="B102" s="659"/>
      <c r="C102" s="291"/>
      <c r="D102" s="382"/>
      <c r="E102" s="661"/>
      <c r="F102" s="666"/>
      <c r="G102" s="662"/>
      <c r="H102" s="663"/>
      <c r="I102" s="664"/>
      <c r="J102" s="665"/>
    </row>
    <row r="103" customFormat="false" ht="12.75" hidden="false" customHeight="false" outlineLevel="0" collapsed="false">
      <c r="A103" s="255" t="n">
        <v>852</v>
      </c>
      <c r="B103" s="646"/>
      <c r="C103" s="372"/>
      <c r="D103" s="675" t="s">
        <v>124</v>
      </c>
      <c r="E103" s="692" t="n">
        <f aca="false">E104+E128</f>
        <v>371970</v>
      </c>
      <c r="F103" s="692" t="n">
        <f aca="false">F104+F128</f>
        <v>371970</v>
      </c>
      <c r="G103" s="686" t="n">
        <f aca="false">F103/E103</f>
        <v>1</v>
      </c>
      <c r="H103" s="677" t="n">
        <f aca="false">H104+H128</f>
        <v>371970</v>
      </c>
      <c r="I103" s="677" t="n">
        <f aca="false">I104+I128</f>
        <v>371970</v>
      </c>
      <c r="J103" s="665" t="n">
        <f aca="false">I103/H103</f>
        <v>1</v>
      </c>
    </row>
    <row r="104" customFormat="false" ht="12.75" hidden="false" customHeight="false" outlineLevel="0" collapsed="false">
      <c r="A104" s="289"/>
      <c r="B104" s="268" t="n">
        <v>85203</v>
      </c>
      <c r="C104" s="693"/>
      <c r="D104" s="245" t="s">
        <v>140</v>
      </c>
      <c r="E104" s="694" t="n">
        <f aca="false">E105</f>
        <v>365970</v>
      </c>
      <c r="F104" s="694" t="n">
        <f aca="false">F105</f>
        <v>365970</v>
      </c>
      <c r="G104" s="695" t="n">
        <f aca="false">F104/E104</f>
        <v>1</v>
      </c>
      <c r="H104" s="696" t="n">
        <f aca="false">SUM(H106:H126)</f>
        <v>365970</v>
      </c>
      <c r="I104" s="696" t="n">
        <f aca="false">SUM(I106:I126)</f>
        <v>365970</v>
      </c>
      <c r="J104" s="658" t="n">
        <f aca="false">I104/H104</f>
        <v>1</v>
      </c>
    </row>
    <row r="105" customFormat="false" ht="12.75" hidden="false" customHeight="false" outlineLevel="0" collapsed="false">
      <c r="A105" s="289"/>
      <c r="B105" s="659"/>
      <c r="C105" s="291" t="n">
        <v>2110</v>
      </c>
      <c r="D105" s="229" t="s">
        <v>588</v>
      </c>
      <c r="E105" s="661" t="n">
        <v>365970</v>
      </c>
      <c r="F105" s="666" t="n">
        <v>365970</v>
      </c>
      <c r="G105" s="662" t="n">
        <f aca="false">F105/E105</f>
        <v>1</v>
      </c>
      <c r="H105" s="663"/>
      <c r="I105" s="664"/>
      <c r="J105" s="665"/>
    </row>
    <row r="106" customFormat="false" ht="12.75" hidden="false" customHeight="false" outlineLevel="0" collapsed="false">
      <c r="A106" s="289"/>
      <c r="B106" s="659"/>
      <c r="C106" s="291" t="n">
        <v>3020</v>
      </c>
      <c r="D106" s="229" t="s">
        <v>365</v>
      </c>
      <c r="E106" s="661"/>
      <c r="F106" s="666"/>
      <c r="G106" s="407"/>
      <c r="H106" s="663" t="n">
        <v>200</v>
      </c>
      <c r="I106" s="664" t="n">
        <v>200</v>
      </c>
      <c r="J106" s="665" t="n">
        <f aca="false">I106/H106</f>
        <v>1</v>
      </c>
    </row>
    <row r="107" customFormat="false" ht="12.75" hidden="false" customHeight="false" outlineLevel="0" collapsed="false">
      <c r="A107" s="289"/>
      <c r="B107" s="659"/>
      <c r="C107" s="291" t="n">
        <v>4010</v>
      </c>
      <c r="D107" s="229" t="s">
        <v>274</v>
      </c>
      <c r="E107" s="661"/>
      <c r="F107" s="666"/>
      <c r="G107" s="407"/>
      <c r="H107" s="663" t="n">
        <v>151107</v>
      </c>
      <c r="I107" s="664" t="n">
        <v>151107</v>
      </c>
      <c r="J107" s="665" t="n">
        <f aca="false">I107/H107</f>
        <v>1</v>
      </c>
    </row>
    <row r="108" customFormat="false" ht="12.75" hidden="false" customHeight="false" outlineLevel="0" collapsed="false">
      <c r="A108" s="289"/>
      <c r="B108" s="659"/>
      <c r="C108" s="291" t="n">
        <v>4040</v>
      </c>
      <c r="D108" s="229" t="s">
        <v>614</v>
      </c>
      <c r="E108" s="661"/>
      <c r="F108" s="666"/>
      <c r="G108" s="407"/>
      <c r="H108" s="663" t="n">
        <f aca="false">11641-809+1613</f>
        <v>12445</v>
      </c>
      <c r="I108" s="664" t="n">
        <v>12445</v>
      </c>
      <c r="J108" s="665" t="n">
        <f aca="false">I108/H108</f>
        <v>1</v>
      </c>
    </row>
    <row r="109" customFormat="false" ht="12.75" hidden="false" customHeight="false" outlineLevel="0" collapsed="false">
      <c r="A109" s="289"/>
      <c r="B109" s="659"/>
      <c r="C109" s="291" t="n">
        <v>4110</v>
      </c>
      <c r="D109" s="229" t="s">
        <v>276</v>
      </c>
      <c r="E109" s="661"/>
      <c r="F109" s="666"/>
      <c r="G109" s="407"/>
      <c r="H109" s="663" t="n">
        <v>24189</v>
      </c>
      <c r="I109" s="664" t="n">
        <v>24189</v>
      </c>
      <c r="J109" s="665" t="n">
        <f aca="false">I109/H109</f>
        <v>1</v>
      </c>
    </row>
    <row r="110" customFormat="false" ht="12.75" hidden="false" customHeight="false" outlineLevel="0" collapsed="false">
      <c r="A110" s="289"/>
      <c r="B110" s="659"/>
      <c r="C110" s="291" t="n">
        <v>4120</v>
      </c>
      <c r="D110" s="229" t="s">
        <v>277</v>
      </c>
      <c r="E110" s="661"/>
      <c r="F110" s="666"/>
      <c r="G110" s="407"/>
      <c r="H110" s="663" t="n">
        <v>3866</v>
      </c>
      <c r="I110" s="664" t="n">
        <v>3866</v>
      </c>
      <c r="J110" s="665" t="n">
        <f aca="false">I110/H110</f>
        <v>1</v>
      </c>
    </row>
    <row r="111" customFormat="false" ht="12.75" hidden="false" customHeight="false" outlineLevel="0" collapsed="false">
      <c r="A111" s="289"/>
      <c r="B111" s="659"/>
      <c r="C111" s="291" t="n">
        <v>4170</v>
      </c>
      <c r="D111" s="229" t="s">
        <v>265</v>
      </c>
      <c r="E111" s="661"/>
      <c r="F111" s="666"/>
      <c r="G111" s="407"/>
      <c r="H111" s="663" t="n">
        <v>1500</v>
      </c>
      <c r="I111" s="664" t="n">
        <v>1500</v>
      </c>
      <c r="J111" s="665" t="n">
        <f aca="false">I111/H111</f>
        <v>1</v>
      </c>
    </row>
    <row r="112" customFormat="false" ht="12.75" hidden="false" customHeight="false" outlineLevel="0" collapsed="false">
      <c r="A112" s="289"/>
      <c r="B112" s="659"/>
      <c r="C112" s="291" t="n">
        <v>4210</v>
      </c>
      <c r="D112" s="229" t="s">
        <v>267</v>
      </c>
      <c r="E112" s="661"/>
      <c r="F112" s="666"/>
      <c r="G112" s="407"/>
      <c r="H112" s="663" t="n">
        <v>97028</v>
      </c>
      <c r="I112" s="664" t="n">
        <v>97028</v>
      </c>
      <c r="J112" s="665" t="n">
        <f aca="false">I112/H112</f>
        <v>1</v>
      </c>
    </row>
    <row r="113" customFormat="false" ht="12.75" hidden="false" customHeight="false" outlineLevel="0" collapsed="false">
      <c r="A113" s="289"/>
      <c r="B113" s="659"/>
      <c r="C113" s="291" t="n">
        <v>4220</v>
      </c>
      <c r="D113" s="229" t="s">
        <v>340</v>
      </c>
      <c r="E113" s="661"/>
      <c r="F113" s="666"/>
      <c r="G113" s="407"/>
      <c r="H113" s="663" t="n">
        <v>25340</v>
      </c>
      <c r="I113" s="664" t="n">
        <v>25340</v>
      </c>
      <c r="J113" s="665" t="n">
        <f aca="false">I113/H113</f>
        <v>1</v>
      </c>
    </row>
    <row r="114" customFormat="false" ht="12.75" hidden="false" customHeight="false" outlineLevel="0" collapsed="false">
      <c r="A114" s="289"/>
      <c r="B114" s="659"/>
      <c r="C114" s="291" t="n">
        <v>4230</v>
      </c>
      <c r="D114" s="229" t="s">
        <v>615</v>
      </c>
      <c r="E114" s="661"/>
      <c r="F114" s="666"/>
      <c r="G114" s="407"/>
      <c r="H114" s="663" t="n">
        <f aca="false">700-200</f>
        <v>500</v>
      </c>
      <c r="I114" s="664" t="n">
        <v>500</v>
      </c>
      <c r="J114" s="665" t="n">
        <f aca="false">I114/H114</f>
        <v>1</v>
      </c>
    </row>
    <row r="115" customFormat="false" ht="12.75" hidden="false" customHeight="false" outlineLevel="0" collapsed="false">
      <c r="A115" s="289"/>
      <c r="B115" s="659"/>
      <c r="C115" s="291" t="n">
        <v>4260</v>
      </c>
      <c r="D115" s="229" t="s">
        <v>278</v>
      </c>
      <c r="E115" s="661"/>
      <c r="F115" s="666"/>
      <c r="G115" s="407"/>
      <c r="H115" s="663" t="n">
        <v>4240</v>
      </c>
      <c r="I115" s="664" t="n">
        <v>4240</v>
      </c>
      <c r="J115" s="665" t="n">
        <f aca="false">I115/H115</f>
        <v>1</v>
      </c>
    </row>
    <row r="116" customFormat="false" ht="12.75" hidden="false" customHeight="false" outlineLevel="0" collapsed="false">
      <c r="A116" s="289"/>
      <c r="B116" s="659"/>
      <c r="C116" s="291" t="n">
        <v>4270</v>
      </c>
      <c r="D116" s="229" t="s">
        <v>279</v>
      </c>
      <c r="E116" s="661"/>
      <c r="F116" s="666"/>
      <c r="G116" s="407"/>
      <c r="H116" s="663" t="n">
        <v>6788</v>
      </c>
      <c r="I116" s="664" t="n">
        <v>6788</v>
      </c>
      <c r="J116" s="665" t="n">
        <f aca="false">I116/H116</f>
        <v>1</v>
      </c>
    </row>
    <row r="117" customFormat="false" ht="12.75" hidden="false" customHeight="false" outlineLevel="0" collapsed="false">
      <c r="A117" s="289"/>
      <c r="B117" s="659"/>
      <c r="C117" s="291" t="n">
        <v>4280</v>
      </c>
      <c r="D117" s="229" t="s">
        <v>280</v>
      </c>
      <c r="E117" s="661"/>
      <c r="F117" s="666"/>
      <c r="G117" s="407"/>
      <c r="H117" s="663" t="n">
        <f aca="false">400+200+339</f>
        <v>939</v>
      </c>
      <c r="I117" s="664" t="n">
        <v>939</v>
      </c>
      <c r="J117" s="665" t="n">
        <f aca="false">I117/H117</f>
        <v>1</v>
      </c>
    </row>
    <row r="118" customFormat="false" ht="12.75" hidden="false" customHeight="false" outlineLevel="0" collapsed="false">
      <c r="A118" s="289"/>
      <c r="B118" s="659"/>
      <c r="C118" s="291" t="n">
        <v>4300</v>
      </c>
      <c r="D118" s="229" t="s">
        <v>262</v>
      </c>
      <c r="E118" s="661"/>
      <c r="F118" s="666"/>
      <c r="G118" s="407"/>
      <c r="H118" s="663" t="n">
        <v>19614</v>
      </c>
      <c r="I118" s="664" t="n">
        <v>19614</v>
      </c>
      <c r="J118" s="665" t="n">
        <f aca="false">I118/H118</f>
        <v>1</v>
      </c>
    </row>
    <row r="119" customFormat="false" ht="12.75" hidden="false" customHeight="false" outlineLevel="0" collapsed="false">
      <c r="A119" s="289"/>
      <c r="B119" s="659"/>
      <c r="C119" s="688" t="s">
        <v>604</v>
      </c>
      <c r="D119" s="229" t="s">
        <v>281</v>
      </c>
      <c r="E119" s="661"/>
      <c r="F119" s="666"/>
      <c r="G119" s="407"/>
      <c r="H119" s="663" t="n">
        <f aca="false">'WYDATKI ukł.wyk.'!F430</f>
        <v>660</v>
      </c>
      <c r="I119" s="664" t="n">
        <v>660</v>
      </c>
      <c r="J119" s="665" t="n">
        <f aca="false">I119/H119</f>
        <v>1</v>
      </c>
    </row>
    <row r="120" customFormat="false" ht="12.75" hidden="false" customHeight="false" outlineLevel="0" collapsed="false">
      <c r="A120" s="289"/>
      <c r="B120" s="659"/>
      <c r="C120" s="291" t="n">
        <v>4360</v>
      </c>
      <c r="D120" s="229" t="s">
        <v>282</v>
      </c>
      <c r="E120" s="661"/>
      <c r="F120" s="666"/>
      <c r="G120" s="407"/>
      <c r="H120" s="663" t="n">
        <v>728</v>
      </c>
      <c r="I120" s="664" t="n">
        <v>728</v>
      </c>
      <c r="J120" s="665" t="n">
        <f aca="false">I120/H120</f>
        <v>1</v>
      </c>
    </row>
    <row r="121" customFormat="false" ht="12.75" hidden="false" customHeight="false" outlineLevel="0" collapsed="false">
      <c r="A121" s="289"/>
      <c r="B121" s="659"/>
      <c r="C121" s="291" t="n">
        <v>4370</v>
      </c>
      <c r="D121" s="229" t="s">
        <v>616</v>
      </c>
      <c r="E121" s="661"/>
      <c r="F121" s="666"/>
      <c r="G121" s="407"/>
      <c r="H121" s="663" t="n">
        <f aca="false">1300+100</f>
        <v>1400</v>
      </c>
      <c r="I121" s="664" t="n">
        <v>1400</v>
      </c>
      <c r="J121" s="665" t="n">
        <f aca="false">I121/H121</f>
        <v>1</v>
      </c>
    </row>
    <row r="122" customFormat="false" ht="12.75" hidden="false" customHeight="false" outlineLevel="0" collapsed="false">
      <c r="A122" s="289"/>
      <c r="B122" s="659"/>
      <c r="C122" s="291" t="n">
        <v>4410</v>
      </c>
      <c r="D122" s="229" t="s">
        <v>284</v>
      </c>
      <c r="E122" s="661"/>
      <c r="F122" s="666"/>
      <c r="G122" s="407"/>
      <c r="H122" s="663" t="n">
        <v>164</v>
      </c>
      <c r="I122" s="664" t="n">
        <v>164</v>
      </c>
      <c r="J122" s="665" t="n">
        <f aca="false">I122/H122</f>
        <v>1</v>
      </c>
    </row>
    <row r="123" customFormat="false" ht="12.75" hidden="false" customHeight="false" outlineLevel="0" collapsed="false">
      <c r="A123" s="289"/>
      <c r="B123" s="659"/>
      <c r="C123" s="291" t="n">
        <v>4430</v>
      </c>
      <c r="D123" s="229" t="s">
        <v>285</v>
      </c>
      <c r="E123" s="661"/>
      <c r="F123" s="666"/>
      <c r="G123" s="407"/>
      <c r="H123" s="663" t="n">
        <v>4304</v>
      </c>
      <c r="I123" s="664" t="n">
        <v>4304</v>
      </c>
      <c r="J123" s="665" t="n">
        <f aca="false">I123/H123</f>
        <v>1</v>
      </c>
    </row>
    <row r="124" customFormat="false" ht="12.75" hidden="false" customHeight="false" outlineLevel="0" collapsed="false">
      <c r="A124" s="289"/>
      <c r="B124" s="659"/>
      <c r="C124" s="291" t="n">
        <v>4440</v>
      </c>
      <c r="D124" s="229" t="s">
        <v>286</v>
      </c>
      <c r="E124" s="661"/>
      <c r="F124" s="666"/>
      <c r="G124" s="407"/>
      <c r="H124" s="663" t="n">
        <v>8021</v>
      </c>
      <c r="I124" s="664" t="n">
        <v>8021</v>
      </c>
      <c r="J124" s="665" t="n">
        <f aca="false">I124/H124</f>
        <v>1</v>
      </c>
    </row>
    <row r="125" customFormat="false" ht="12.75" hidden="false" customHeight="false" outlineLevel="0" collapsed="false">
      <c r="A125" s="289"/>
      <c r="B125" s="659"/>
      <c r="C125" s="291" t="n">
        <v>4700</v>
      </c>
      <c r="D125" s="229" t="s">
        <v>594</v>
      </c>
      <c r="E125" s="661"/>
      <c r="F125" s="666"/>
      <c r="G125" s="407"/>
      <c r="H125" s="663" t="n">
        <f aca="false">2200+245</f>
        <v>2445</v>
      </c>
      <c r="I125" s="664" t="n">
        <v>2445</v>
      </c>
      <c r="J125" s="665" t="n">
        <f aca="false">I125/H125</f>
        <v>1</v>
      </c>
    </row>
    <row r="126" customFormat="false" ht="12.75" hidden="false" customHeight="false" outlineLevel="0" collapsed="false">
      <c r="A126" s="289"/>
      <c r="B126" s="659"/>
      <c r="C126" s="291" t="n">
        <v>4740</v>
      </c>
      <c r="D126" s="229" t="s">
        <v>617</v>
      </c>
      <c r="E126" s="661"/>
      <c r="F126" s="666"/>
      <c r="G126" s="407"/>
      <c r="H126" s="663" t="n">
        <f aca="false">500-8</f>
        <v>492</v>
      </c>
      <c r="I126" s="664" t="n">
        <v>492</v>
      </c>
      <c r="J126" s="665" t="n">
        <f aca="false">I126/H126</f>
        <v>1</v>
      </c>
    </row>
    <row r="127" customFormat="false" ht="12.75" hidden="false" customHeight="false" outlineLevel="0" collapsed="false">
      <c r="A127" s="289"/>
      <c r="B127" s="659"/>
      <c r="C127" s="291"/>
      <c r="D127" s="229"/>
      <c r="E127" s="661"/>
      <c r="F127" s="666"/>
      <c r="G127" s="407"/>
      <c r="H127" s="663"/>
      <c r="I127" s="664"/>
      <c r="J127" s="665"/>
    </row>
    <row r="128" customFormat="false" ht="12.75" hidden="false" customHeight="false" outlineLevel="0" collapsed="false">
      <c r="A128" s="289"/>
      <c r="B128" s="259" t="n">
        <v>85295</v>
      </c>
      <c r="C128" s="652"/>
      <c r="D128" s="293" t="s">
        <v>30</v>
      </c>
      <c r="E128" s="668" t="n">
        <f aca="false">E129</f>
        <v>6000</v>
      </c>
      <c r="F128" s="668" t="n">
        <f aca="false">F129</f>
        <v>6000</v>
      </c>
      <c r="G128" s="672" t="n">
        <f aca="false">F128/E128</f>
        <v>1</v>
      </c>
      <c r="H128" s="656" t="n">
        <f aca="false">H131+H130+H132</f>
        <v>6000</v>
      </c>
      <c r="I128" s="656" t="n">
        <f aca="false">I131+I130+I132</f>
        <v>6000</v>
      </c>
      <c r="J128" s="665" t="n">
        <f aca="false">I128/H128</f>
        <v>1</v>
      </c>
    </row>
    <row r="129" customFormat="false" ht="12.75" hidden="false" customHeight="false" outlineLevel="0" collapsed="false">
      <c r="A129" s="289"/>
      <c r="B129" s="659"/>
      <c r="C129" s="291" t="n">
        <v>2110</v>
      </c>
      <c r="D129" s="382" t="s">
        <v>588</v>
      </c>
      <c r="E129" s="661" t="n">
        <f aca="false">'Dochody-ukł.wykon.'!F193</f>
        <v>6000</v>
      </c>
      <c r="F129" s="661" t="n">
        <v>6000</v>
      </c>
      <c r="G129" s="662" t="n">
        <f aca="false">F129/E129</f>
        <v>1</v>
      </c>
      <c r="H129" s="663"/>
      <c r="I129" s="673"/>
      <c r="J129" s="697"/>
    </row>
    <row r="130" customFormat="false" ht="12.75" hidden="false" customHeight="false" outlineLevel="0" collapsed="false">
      <c r="A130" s="289"/>
      <c r="B130" s="659"/>
      <c r="C130" s="291" t="n">
        <v>4170</v>
      </c>
      <c r="D130" s="382" t="s">
        <v>265</v>
      </c>
      <c r="E130" s="661"/>
      <c r="F130" s="666"/>
      <c r="G130" s="407"/>
      <c r="H130" s="663" t="n">
        <f aca="false">1500+250</f>
        <v>1750</v>
      </c>
      <c r="I130" s="664" t="n">
        <v>1750</v>
      </c>
      <c r="J130" s="665" t="n">
        <f aca="false">I130/H130</f>
        <v>1</v>
      </c>
    </row>
    <row r="131" customFormat="false" ht="12.75" hidden="false" customHeight="false" outlineLevel="0" collapsed="false">
      <c r="A131" s="289"/>
      <c r="B131" s="659"/>
      <c r="C131" s="404" t="n">
        <v>4210</v>
      </c>
      <c r="D131" s="229" t="s">
        <v>267</v>
      </c>
      <c r="E131" s="661"/>
      <c r="F131" s="666"/>
      <c r="G131" s="407"/>
      <c r="H131" s="663" t="n">
        <f aca="false">3000-590-250</f>
        <v>2160</v>
      </c>
      <c r="I131" s="664" t="n">
        <v>2159.52</v>
      </c>
      <c r="J131" s="665" t="n">
        <f aca="false">I131/H131</f>
        <v>0.999777777777778</v>
      </c>
    </row>
    <row r="132" customFormat="false" ht="12.75" hidden="false" customHeight="false" outlineLevel="0" collapsed="false">
      <c r="A132" s="289"/>
      <c r="B132" s="659"/>
      <c r="C132" s="291" t="n">
        <v>4300</v>
      </c>
      <c r="D132" s="229" t="s">
        <v>262</v>
      </c>
      <c r="E132" s="661"/>
      <c r="F132" s="666"/>
      <c r="G132" s="407"/>
      <c r="H132" s="663" t="n">
        <f aca="false">1500+590</f>
        <v>2090</v>
      </c>
      <c r="I132" s="664" t="n">
        <v>2090.48</v>
      </c>
      <c r="J132" s="665" t="n">
        <f aca="false">I132/H132</f>
        <v>1.00022966507177</v>
      </c>
    </row>
    <row r="133" customFormat="false" ht="12.75" hidden="false" customHeight="false" outlineLevel="0" collapsed="false">
      <c r="A133" s="289"/>
      <c r="B133" s="659"/>
      <c r="C133" s="660"/>
      <c r="D133" s="229"/>
      <c r="E133" s="661"/>
      <c r="F133" s="666"/>
      <c r="G133" s="407"/>
      <c r="H133" s="663"/>
      <c r="I133" s="664"/>
      <c r="J133" s="665"/>
    </row>
    <row r="134" customFormat="false" ht="12.75" hidden="false" customHeight="false" outlineLevel="0" collapsed="false">
      <c r="A134" s="255" t="n">
        <v>853</v>
      </c>
      <c r="B134" s="646"/>
      <c r="C134" s="372"/>
      <c r="D134" s="675" t="s">
        <v>146</v>
      </c>
      <c r="E134" s="648" t="n">
        <f aca="false">E135</f>
        <v>561376</v>
      </c>
      <c r="F134" s="648" t="n">
        <f aca="false">F135</f>
        <v>561376</v>
      </c>
      <c r="G134" s="686" t="n">
        <f aca="false">F134/E134</f>
        <v>1</v>
      </c>
      <c r="H134" s="677" t="n">
        <f aca="false">H135</f>
        <v>561376</v>
      </c>
      <c r="I134" s="677" t="n">
        <f aca="false">I135</f>
        <v>561376</v>
      </c>
      <c r="J134" s="665" t="n">
        <f aca="false">I134/H134</f>
        <v>1</v>
      </c>
    </row>
    <row r="135" customFormat="false" ht="12.75" hidden="false" customHeight="false" outlineLevel="0" collapsed="false">
      <c r="A135" s="289"/>
      <c r="B135" s="259" t="n">
        <v>85321</v>
      </c>
      <c r="C135" s="652"/>
      <c r="D135" s="384" t="s">
        <v>151</v>
      </c>
      <c r="E135" s="654" t="n">
        <f aca="false">E136</f>
        <v>561376</v>
      </c>
      <c r="F135" s="654" t="n">
        <f aca="false">F136</f>
        <v>561376</v>
      </c>
      <c r="G135" s="672" t="n">
        <f aca="false">F135/E135</f>
        <v>1</v>
      </c>
      <c r="H135" s="656" t="n">
        <f aca="false">SUM(H137:H155)</f>
        <v>561376</v>
      </c>
      <c r="I135" s="656" t="n">
        <f aca="false">SUM(I137:I155)</f>
        <v>561376</v>
      </c>
      <c r="J135" s="658" t="n">
        <f aca="false">I135/H135</f>
        <v>1</v>
      </c>
    </row>
    <row r="136" customFormat="false" ht="12.75" hidden="false" customHeight="false" outlineLevel="0" collapsed="false">
      <c r="A136" s="289"/>
      <c r="B136" s="659"/>
      <c r="C136" s="291" t="n">
        <v>2110</v>
      </c>
      <c r="D136" s="382" t="s">
        <v>588</v>
      </c>
      <c r="E136" s="661" t="n">
        <v>561376</v>
      </c>
      <c r="F136" s="666" t="n">
        <v>561376</v>
      </c>
      <c r="G136" s="662" t="n">
        <f aca="false">F136/E136</f>
        <v>1</v>
      </c>
      <c r="H136" s="663"/>
      <c r="I136" s="664"/>
      <c r="J136" s="665"/>
    </row>
    <row r="137" customFormat="false" ht="12.75" hidden="false" customHeight="false" outlineLevel="0" collapsed="false">
      <c r="A137" s="289"/>
      <c r="B137" s="659"/>
      <c r="C137" s="404" t="n">
        <v>4010</v>
      </c>
      <c r="D137" s="229" t="s">
        <v>274</v>
      </c>
      <c r="E137" s="661"/>
      <c r="F137" s="666"/>
      <c r="G137" s="407"/>
      <c r="H137" s="663" t="n">
        <v>114992</v>
      </c>
      <c r="I137" s="664" t="n">
        <v>114991.5</v>
      </c>
      <c r="J137" s="665" t="n">
        <f aca="false">I137/H137</f>
        <v>0.999995651871435</v>
      </c>
    </row>
    <row r="138" customFormat="false" ht="12.75" hidden="false" customHeight="false" outlineLevel="0" collapsed="false">
      <c r="A138" s="289"/>
      <c r="B138" s="659"/>
      <c r="C138" s="404" t="n">
        <v>4040</v>
      </c>
      <c r="D138" s="229" t="s">
        <v>275</v>
      </c>
      <c r="E138" s="661"/>
      <c r="F138" s="666"/>
      <c r="G138" s="407"/>
      <c r="H138" s="663" t="n">
        <v>7108</v>
      </c>
      <c r="I138" s="664" t="n">
        <v>7107.67</v>
      </c>
      <c r="J138" s="665" t="n">
        <f aca="false">I138/H138</f>
        <v>0.999953573438379</v>
      </c>
    </row>
    <row r="139" customFormat="false" ht="12.75" hidden="false" customHeight="false" outlineLevel="0" collapsed="false">
      <c r="A139" s="289"/>
      <c r="B139" s="659"/>
      <c r="C139" s="404" t="n">
        <v>4110</v>
      </c>
      <c r="D139" s="229" t="s">
        <v>276</v>
      </c>
      <c r="E139" s="661"/>
      <c r="F139" s="666"/>
      <c r="G139" s="407"/>
      <c r="H139" s="663" t="n">
        <v>25371</v>
      </c>
      <c r="I139" s="664" t="n">
        <v>25370.55</v>
      </c>
      <c r="J139" s="665" t="n">
        <f aca="false">I139/H139</f>
        <v>0.999982263213906</v>
      </c>
    </row>
    <row r="140" customFormat="false" ht="12.75" hidden="false" customHeight="false" outlineLevel="0" collapsed="false">
      <c r="A140" s="289"/>
      <c r="B140" s="659"/>
      <c r="C140" s="404" t="n">
        <v>4120</v>
      </c>
      <c r="D140" s="229" t="s">
        <v>596</v>
      </c>
      <c r="E140" s="661"/>
      <c r="F140" s="666"/>
      <c r="G140" s="407"/>
      <c r="H140" s="663" t="n">
        <v>2846</v>
      </c>
      <c r="I140" s="664" t="n">
        <v>2846.11</v>
      </c>
      <c r="J140" s="665" t="n">
        <f aca="false">I140/H140</f>
        <v>1.00003865073788</v>
      </c>
    </row>
    <row r="141" customFormat="false" ht="12.75" hidden="false" customHeight="false" outlineLevel="0" collapsed="false">
      <c r="A141" s="289"/>
      <c r="B141" s="659"/>
      <c r="C141" s="404" t="n">
        <v>4170</v>
      </c>
      <c r="D141" s="229" t="s">
        <v>265</v>
      </c>
      <c r="E141" s="661"/>
      <c r="F141" s="666"/>
      <c r="G141" s="407"/>
      <c r="H141" s="663" t="n">
        <v>120839</v>
      </c>
      <c r="I141" s="664" t="n">
        <v>120839</v>
      </c>
      <c r="J141" s="665" t="n">
        <f aca="false">I141/H141</f>
        <v>1</v>
      </c>
    </row>
    <row r="142" customFormat="false" ht="12.75" hidden="false" customHeight="false" outlineLevel="0" collapsed="false">
      <c r="A142" s="289"/>
      <c r="B142" s="659"/>
      <c r="C142" s="404" t="n">
        <v>4210</v>
      </c>
      <c r="D142" s="229" t="s">
        <v>267</v>
      </c>
      <c r="E142" s="661"/>
      <c r="F142" s="666"/>
      <c r="G142" s="407"/>
      <c r="H142" s="663" t="n">
        <v>91347</v>
      </c>
      <c r="I142" s="664" t="n">
        <v>91348</v>
      </c>
      <c r="J142" s="665" t="n">
        <f aca="false">I142/H142</f>
        <v>1.00001094726702</v>
      </c>
    </row>
    <row r="143" customFormat="false" ht="12.75" hidden="false" customHeight="false" outlineLevel="0" collapsed="false">
      <c r="A143" s="289"/>
      <c r="B143" s="659"/>
      <c r="C143" s="404" t="n">
        <v>4230</v>
      </c>
      <c r="D143" s="229" t="s">
        <v>341</v>
      </c>
      <c r="E143" s="661"/>
      <c r="F143" s="666"/>
      <c r="G143" s="407"/>
      <c r="H143" s="663" t="n">
        <v>720</v>
      </c>
      <c r="I143" s="664" t="n">
        <v>719.98</v>
      </c>
      <c r="J143" s="665" t="n">
        <f aca="false">I143/H143</f>
        <v>0.999972222222222</v>
      </c>
    </row>
    <row r="144" customFormat="false" ht="12.75" hidden="false" customHeight="false" outlineLevel="0" collapsed="false">
      <c r="A144" s="289"/>
      <c r="B144" s="659"/>
      <c r="C144" s="404" t="n">
        <v>4260</v>
      </c>
      <c r="D144" s="229" t="s">
        <v>278</v>
      </c>
      <c r="E144" s="661"/>
      <c r="F144" s="666"/>
      <c r="G144" s="407"/>
      <c r="H144" s="663" t="n">
        <v>13267</v>
      </c>
      <c r="I144" s="664" t="n">
        <v>13266.8</v>
      </c>
      <c r="J144" s="665" t="n">
        <f aca="false">I144/H144</f>
        <v>0.999984925001884</v>
      </c>
    </row>
    <row r="145" customFormat="false" ht="12.75" hidden="false" customHeight="false" outlineLevel="0" collapsed="false">
      <c r="A145" s="289"/>
      <c r="B145" s="659"/>
      <c r="C145" s="404" t="n">
        <v>4270</v>
      </c>
      <c r="D145" s="229" t="s">
        <v>279</v>
      </c>
      <c r="E145" s="661"/>
      <c r="F145" s="666"/>
      <c r="G145" s="407"/>
      <c r="H145" s="663" t="n">
        <v>17240</v>
      </c>
      <c r="I145" s="664" t="n">
        <v>17240.89</v>
      </c>
      <c r="J145" s="665" t="n">
        <f aca="false">I145/H145</f>
        <v>1.00005162412993</v>
      </c>
    </row>
    <row r="146" customFormat="false" ht="12.75" hidden="false" customHeight="false" outlineLevel="0" collapsed="false">
      <c r="A146" s="289"/>
      <c r="B146" s="659"/>
      <c r="C146" s="688" t="s">
        <v>261</v>
      </c>
      <c r="D146" s="229" t="s">
        <v>262</v>
      </c>
      <c r="E146" s="661"/>
      <c r="F146" s="666"/>
      <c r="G146" s="407"/>
      <c r="H146" s="663" t="n">
        <v>144207</v>
      </c>
      <c r="I146" s="664" t="n">
        <v>144206.66</v>
      </c>
      <c r="J146" s="665" t="n">
        <f aca="false">I146/H146</f>
        <v>0.999997642278114</v>
      </c>
    </row>
    <row r="147" customFormat="false" ht="12.75" hidden="false" customHeight="false" outlineLevel="0" collapsed="false">
      <c r="A147" s="289"/>
      <c r="B147" s="659"/>
      <c r="C147" s="688" t="s">
        <v>604</v>
      </c>
      <c r="D147" s="229" t="s">
        <v>281</v>
      </c>
      <c r="E147" s="661"/>
      <c r="F147" s="666"/>
      <c r="G147" s="407"/>
      <c r="H147" s="663" t="n">
        <v>3513</v>
      </c>
      <c r="I147" s="664" t="n">
        <v>3512.58</v>
      </c>
      <c r="J147" s="665" t="n">
        <f aca="false">I147/H147</f>
        <v>0.999880444064902</v>
      </c>
    </row>
    <row r="148" customFormat="false" ht="12.75" hidden="false" customHeight="false" outlineLevel="0" collapsed="false">
      <c r="A148" s="289"/>
      <c r="B148" s="659"/>
      <c r="C148" s="291" t="n">
        <v>4370</v>
      </c>
      <c r="D148" s="229" t="s">
        <v>606</v>
      </c>
      <c r="E148" s="661"/>
      <c r="F148" s="666"/>
      <c r="G148" s="407"/>
      <c r="H148" s="663" t="n">
        <v>3286</v>
      </c>
      <c r="I148" s="664" t="n">
        <v>3286.45</v>
      </c>
      <c r="J148" s="665" t="n">
        <f aca="false">I148/H148</f>
        <v>1.00013694461351</v>
      </c>
    </row>
    <row r="149" customFormat="false" ht="12.75" hidden="false" customHeight="false" outlineLevel="0" collapsed="false">
      <c r="A149" s="289"/>
      <c r="B149" s="659"/>
      <c r="C149" s="404" t="n">
        <v>4410</v>
      </c>
      <c r="D149" s="229" t="s">
        <v>284</v>
      </c>
      <c r="E149" s="661"/>
      <c r="F149" s="666"/>
      <c r="G149" s="407"/>
      <c r="H149" s="663" t="n">
        <v>3244</v>
      </c>
      <c r="I149" s="664" t="n">
        <v>3243.76</v>
      </c>
      <c r="J149" s="665" t="n">
        <f aca="false">I149/H149</f>
        <v>0.999926017262639</v>
      </c>
    </row>
    <row r="150" customFormat="false" ht="12.75" hidden="false" customHeight="false" outlineLevel="0" collapsed="false">
      <c r="A150" s="289"/>
      <c r="B150" s="659"/>
      <c r="C150" s="291" t="n">
        <v>4430</v>
      </c>
      <c r="D150" s="229" t="s">
        <v>285</v>
      </c>
      <c r="E150" s="661"/>
      <c r="F150" s="666"/>
      <c r="G150" s="407"/>
      <c r="H150" s="663" t="n">
        <v>164</v>
      </c>
      <c r="I150" s="664" t="n">
        <v>164.4</v>
      </c>
      <c r="J150" s="665" t="n">
        <f aca="false">I150/H150</f>
        <v>1.00243902439024</v>
      </c>
    </row>
    <row r="151" customFormat="false" ht="12.75" hidden="false" customHeight="false" outlineLevel="0" collapsed="false">
      <c r="A151" s="289"/>
      <c r="B151" s="659"/>
      <c r="C151" s="688" t="s">
        <v>599</v>
      </c>
      <c r="D151" s="229" t="s">
        <v>600</v>
      </c>
      <c r="E151" s="661"/>
      <c r="F151" s="666"/>
      <c r="G151" s="407"/>
      <c r="H151" s="663" t="n">
        <f aca="false">3600+584</f>
        <v>4184</v>
      </c>
      <c r="I151" s="664" t="n">
        <v>4184</v>
      </c>
      <c r="J151" s="665" t="n">
        <f aca="false">I151/H151</f>
        <v>1</v>
      </c>
    </row>
    <row r="152" customFormat="false" ht="12.75" hidden="false" customHeight="false" outlineLevel="0" collapsed="false">
      <c r="A152" s="289"/>
      <c r="B152" s="659"/>
      <c r="C152" s="688" t="s">
        <v>300</v>
      </c>
      <c r="D152" s="229" t="s">
        <v>287</v>
      </c>
      <c r="E152" s="661"/>
      <c r="F152" s="666"/>
      <c r="G152" s="407"/>
      <c r="H152" s="663" t="n">
        <v>496</v>
      </c>
      <c r="I152" s="664" t="n">
        <v>496</v>
      </c>
      <c r="J152" s="665" t="n">
        <f aca="false">I152/H152</f>
        <v>1</v>
      </c>
    </row>
    <row r="153" customFormat="false" ht="12.75" hidden="false" customHeight="false" outlineLevel="0" collapsed="false">
      <c r="A153" s="289"/>
      <c r="B153" s="659"/>
      <c r="C153" s="291" t="n">
        <v>4700</v>
      </c>
      <c r="D153" s="229" t="s">
        <v>594</v>
      </c>
      <c r="E153" s="661"/>
      <c r="F153" s="666"/>
      <c r="G153" s="407"/>
      <c r="H153" s="663" t="n">
        <v>630</v>
      </c>
      <c r="I153" s="664" t="n">
        <v>630</v>
      </c>
      <c r="J153" s="665" t="n">
        <f aca="false">I153/H153</f>
        <v>1</v>
      </c>
    </row>
    <row r="154" customFormat="false" ht="12.75" hidden="false" customHeight="false" outlineLevel="0" collapsed="false">
      <c r="A154" s="289"/>
      <c r="B154" s="659"/>
      <c r="C154" s="291" t="n">
        <v>4740</v>
      </c>
      <c r="D154" s="229" t="s">
        <v>617</v>
      </c>
      <c r="E154" s="661"/>
      <c r="F154" s="666"/>
      <c r="G154" s="407"/>
      <c r="H154" s="663" t="n">
        <v>1979</v>
      </c>
      <c r="I154" s="664" t="n">
        <v>1978.96</v>
      </c>
      <c r="J154" s="665" t="n">
        <f aca="false">I154/H154</f>
        <v>0.999979787771602</v>
      </c>
    </row>
    <row r="155" customFormat="false" ht="12.75" hidden="false" customHeight="false" outlineLevel="0" collapsed="false">
      <c r="A155" s="289"/>
      <c r="B155" s="659"/>
      <c r="C155" s="291" t="n">
        <v>4750</v>
      </c>
      <c r="D155" s="229" t="s">
        <v>608</v>
      </c>
      <c r="E155" s="661"/>
      <c r="F155" s="666"/>
      <c r="G155" s="407"/>
      <c r="H155" s="663" t="n">
        <v>5943</v>
      </c>
      <c r="I155" s="664" t="n">
        <v>5942.69</v>
      </c>
      <c r="J155" s="665" t="n">
        <f aca="false">I155/H155</f>
        <v>0.999947837792361</v>
      </c>
    </row>
    <row r="156" customFormat="false" ht="12.75" hidden="false" customHeight="false" outlineLevel="0" collapsed="false">
      <c r="A156" s="698"/>
      <c r="B156" s="699"/>
      <c r="C156" s="700"/>
      <c r="D156" s="701"/>
      <c r="E156" s="702"/>
      <c r="F156" s="703"/>
      <c r="G156" s="704"/>
      <c r="H156" s="705"/>
      <c r="I156" s="664"/>
      <c r="J156" s="706"/>
    </row>
    <row r="157" customFormat="false" ht="13.5" hidden="false" customHeight="true" outlineLevel="0" collapsed="false">
      <c r="A157" s="170"/>
      <c r="B157" s="170"/>
      <c r="C157" s="170"/>
      <c r="D157" s="707" t="s">
        <v>618</v>
      </c>
      <c r="E157" s="708" t="n">
        <f aca="false">E134+E103+E98+E66+E36+E27+E14</f>
        <v>1780395</v>
      </c>
      <c r="F157" s="708" t="n">
        <f aca="false">F134+F103+F98+F66+F36+F27+F14</f>
        <v>1779426.1</v>
      </c>
      <c r="G157" s="709" t="n">
        <f aca="false">F157/E157</f>
        <v>0.999455794921914</v>
      </c>
      <c r="H157" s="710" t="n">
        <f aca="false">H134+H103+H98+H66+H36+H27+H14</f>
        <v>1780395</v>
      </c>
      <c r="I157" s="710" t="n">
        <f aca="false">I134+I103+I98+I66+I36+I27+I14</f>
        <v>1779426</v>
      </c>
      <c r="J157" s="711" t="n">
        <f aca="false">I157/H157</f>
        <v>0.999455738754602</v>
      </c>
    </row>
    <row r="158" customFormat="false" ht="13.5" hidden="false" customHeight="true" outlineLevel="0" collapsed="false">
      <c r="A158" s="170"/>
      <c r="B158" s="170"/>
      <c r="C158" s="170"/>
      <c r="D158" s="712" t="s">
        <v>619</v>
      </c>
      <c r="E158" s="713"/>
      <c r="F158" s="713"/>
      <c r="G158" s="714"/>
      <c r="H158" s="715" t="n">
        <f aca="false">H135+H128+H104+H99+H85+H67+H45+H41+H37+H28+H15+H23</f>
        <v>1780395</v>
      </c>
      <c r="I158" s="715" t="n">
        <f aca="false">I135+I128+I104+I99+I85+I67+I45+I41+I37+I28+I15+I23</f>
        <v>1779426</v>
      </c>
      <c r="J158" s="716" t="n">
        <f aca="false">I158/H158</f>
        <v>0.999455738754602</v>
      </c>
    </row>
    <row r="159" customFormat="false" ht="13.5" hidden="false" customHeight="true" outlineLevel="0" collapsed="false">
      <c r="A159" s="170"/>
      <c r="B159" s="170"/>
      <c r="C159" s="170"/>
      <c r="D159" s="717" t="s">
        <v>620</v>
      </c>
      <c r="E159" s="718"/>
      <c r="F159" s="718"/>
      <c r="G159" s="719"/>
      <c r="H159" s="720" t="n">
        <f aca="false">H47+H49+H50+H51+H52+H70+H71+H72+H73+H74+H88+H89+H90+H107+H108+H109+H110+H111+H137+H138+H139+H140+H141+H48+H130+H17</f>
        <v>951940</v>
      </c>
      <c r="I159" s="721" t="n">
        <f aca="false">I47+I49+I50+I51+I52+I70+I71+I72+I73+I74+I88+I89+I90+I107+I108+I109+I110+I111+I137+I138+I139+I140+I141+I48+I130+I17</f>
        <v>951874.81</v>
      </c>
      <c r="J159" s="716" t="n">
        <f aca="false">I159/H159</f>
        <v>0.999931518793201</v>
      </c>
    </row>
    <row r="160" customFormat="false" ht="13.5" hidden="false" customHeight="true" outlineLevel="0" collapsed="false">
      <c r="A160" s="170"/>
      <c r="B160" s="170"/>
      <c r="C160" s="170"/>
      <c r="D160" s="722" t="s">
        <v>621</v>
      </c>
      <c r="E160" s="723"/>
      <c r="F160" s="723"/>
      <c r="G160" s="724"/>
      <c r="H160" s="725" t="n">
        <v>0</v>
      </c>
      <c r="I160" s="726"/>
      <c r="J160" s="727"/>
    </row>
    <row r="161" customFormat="false" ht="13.5" hidden="false" customHeight="true" outlineLevel="0" collapsed="false">
      <c r="A161" s="170"/>
      <c r="B161" s="170"/>
      <c r="C161" s="170"/>
      <c r="D161" s="728" t="s">
        <v>622</v>
      </c>
      <c r="E161" s="729"/>
      <c r="F161" s="729"/>
      <c r="G161" s="730"/>
      <c r="H161" s="721" t="n">
        <v>0</v>
      </c>
      <c r="I161" s="731"/>
      <c r="J161" s="727"/>
    </row>
    <row r="162" customFormat="false" ht="13.5" hidden="false" customHeight="true" outlineLevel="0" collapsed="false">
      <c r="A162" s="170"/>
      <c r="B162" s="170"/>
      <c r="C162" s="170"/>
      <c r="D162" s="732"/>
      <c r="E162" s="170"/>
      <c r="F162" s="170"/>
      <c r="G162" s="170"/>
      <c r="H162" s="170"/>
      <c r="I162" s="353"/>
    </row>
    <row r="163" customFormat="false" ht="13.5" hidden="false" customHeight="true" outlineLevel="0" collapsed="false">
      <c r="D163" s="733"/>
      <c r="I163" s="353"/>
    </row>
    <row r="164" customFormat="false" ht="13.5" hidden="false" customHeight="true" outlineLevel="0" collapsed="false">
      <c r="D164" s="733"/>
      <c r="I164" s="353"/>
    </row>
    <row r="165" customFormat="false" ht="13.5" hidden="false" customHeight="true" outlineLevel="0" collapsed="false">
      <c r="I165" s="353"/>
    </row>
    <row r="166" customFormat="false" ht="13.5" hidden="false" customHeight="true" outlineLevel="0" collapsed="false">
      <c r="I166" s="353"/>
    </row>
    <row r="167" customFormat="false" ht="13.5" hidden="false" customHeight="true" outlineLevel="0" collapsed="false">
      <c r="I167" s="353"/>
    </row>
    <row r="168" customFormat="false" ht="13.5" hidden="false" customHeight="true" outlineLevel="0" collapsed="false">
      <c r="I168" s="353"/>
    </row>
    <row r="169" customFormat="false" ht="13.5" hidden="false" customHeight="true" outlineLevel="0" collapsed="false">
      <c r="I169" s="353"/>
    </row>
    <row r="170" customFormat="false" ht="10.7" hidden="false" customHeight="true" outlineLevel="0" collapsed="false">
      <c r="I170" s="353"/>
    </row>
    <row r="171" customFormat="false" ht="10.7" hidden="false" customHeight="true" outlineLevel="0" collapsed="false">
      <c r="I171" s="353"/>
    </row>
    <row r="172" customFormat="false" ht="9.75" hidden="false" customHeight="false" outlineLevel="0" collapsed="false">
      <c r="I172" s="353"/>
    </row>
    <row r="173" customFormat="false" ht="9.75" hidden="false" customHeight="false" outlineLevel="0" collapsed="false">
      <c r="I173" s="353"/>
    </row>
    <row r="174" customFormat="false" ht="9.75" hidden="false" customHeight="false" outlineLevel="0" collapsed="false">
      <c r="I174" s="353"/>
    </row>
    <row r="175" customFormat="false" ht="9.75" hidden="false" customHeight="false" outlineLevel="0" collapsed="false">
      <c r="I175" s="353"/>
    </row>
    <row r="176" customFormat="false" ht="9.75" hidden="false" customHeight="false" outlineLevel="0" collapsed="false">
      <c r="I176" s="353"/>
    </row>
    <row r="177" customFormat="false" ht="9.75" hidden="false" customHeight="false" outlineLevel="0" collapsed="false">
      <c r="I177" s="353"/>
    </row>
    <row r="178" customFormat="false" ht="9.75" hidden="false" customHeight="false" outlineLevel="0" collapsed="false">
      <c r="I178" s="353"/>
    </row>
    <row r="179" customFormat="false" ht="9.75" hidden="false" customHeight="false" outlineLevel="0" collapsed="false">
      <c r="I179" s="353"/>
    </row>
    <row r="180" customFormat="false" ht="9.75" hidden="false" customHeight="false" outlineLevel="0" collapsed="false">
      <c r="I180" s="353"/>
    </row>
    <row r="181" customFormat="false" ht="9.75" hidden="false" customHeight="false" outlineLevel="0" collapsed="false">
      <c r="I181" s="353"/>
    </row>
    <row r="182" customFormat="false" ht="9.75" hidden="false" customHeight="false" outlineLevel="0" collapsed="false">
      <c r="I182" s="353"/>
    </row>
    <row r="183" customFormat="false" ht="9.75" hidden="false" customHeight="false" outlineLevel="0" collapsed="false">
      <c r="I183" s="353"/>
    </row>
    <row r="184" customFormat="false" ht="9.75" hidden="false" customHeight="false" outlineLevel="0" collapsed="false">
      <c r="I184" s="353"/>
    </row>
    <row r="185" customFormat="false" ht="9.75" hidden="false" customHeight="false" outlineLevel="0" collapsed="false">
      <c r="I185" s="353"/>
    </row>
    <row r="186" customFormat="false" ht="9.75" hidden="false" customHeight="false" outlineLevel="0" collapsed="false">
      <c r="I186" s="353"/>
    </row>
    <row r="187" customFormat="false" ht="9.75" hidden="false" customHeight="false" outlineLevel="0" collapsed="false">
      <c r="I187" s="353"/>
    </row>
    <row r="188" customFormat="false" ht="9.75" hidden="false" customHeight="false" outlineLevel="0" collapsed="false">
      <c r="I188" s="353"/>
    </row>
    <row r="189" customFormat="false" ht="9.75" hidden="false" customHeight="false" outlineLevel="0" collapsed="false">
      <c r="I189" s="353"/>
    </row>
    <row r="190" customFormat="false" ht="9.75" hidden="false" customHeight="false" outlineLevel="0" collapsed="false">
      <c r="I190" s="353"/>
    </row>
    <row r="191" customFormat="false" ht="9.75" hidden="false" customHeight="false" outlineLevel="0" collapsed="false">
      <c r="I191" s="353"/>
    </row>
    <row r="192" customFormat="false" ht="9.75" hidden="false" customHeight="false" outlineLevel="0" collapsed="false">
      <c r="I192" s="353"/>
    </row>
  </sheetData>
  <mergeCells count="2">
    <mergeCell ref="A5:H5"/>
    <mergeCell ref="A6:H6"/>
  </mergeCells>
  <printOptions headings="false" gridLines="false" gridLinesSet="true" horizontalCentered="true" verticalCentered="false"/>
  <pageMargins left="0.236111111111111" right="0.157638888888889" top="0.236111111111111" bottom="0.354166666666667" header="0.511811023622047" footer="0.196527777777778"/>
  <pageSetup paperSize="9" scale="7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734" width="6.28"/>
    <col collapsed="false" customWidth="true" hidden="false" outlineLevel="0" max="2" min="2" style="734" width="7.14"/>
    <col collapsed="false" customWidth="true" hidden="false" outlineLevel="0" max="3" min="3" style="734" width="5.99"/>
    <col collapsed="false" customWidth="true" hidden="false" outlineLevel="0" max="4" min="4" style="734" width="56.99"/>
    <col collapsed="false" customWidth="true" hidden="false" outlineLevel="0" max="7" min="5" style="734" width="10.85"/>
    <col collapsed="false" customWidth="true" hidden="false" outlineLevel="0" max="8" min="8" style="734" width="11.28"/>
    <col collapsed="false" customWidth="true" hidden="false" outlineLevel="0" max="9" min="9" style="734" width="11.42"/>
    <col collapsed="false" customWidth="true" hidden="false" outlineLevel="0" max="10" min="10" style="734" width="10.85"/>
    <col collapsed="false" customWidth="false" hidden="false" outlineLevel="0" max="257" min="11" style="734" width="9.14"/>
  </cols>
  <sheetData>
    <row r="1" customFormat="false" ht="12" hidden="false" customHeight="false" outlineLevel="0" collapsed="false">
      <c r="E1" s="735"/>
      <c r="F1" s="735"/>
      <c r="G1" s="735"/>
      <c r="H1" s="736"/>
    </row>
    <row r="2" customFormat="false" ht="12" hidden="false" customHeight="false" outlineLevel="0" collapsed="false">
      <c r="E2" s="735"/>
      <c r="F2" s="735"/>
      <c r="G2" s="735"/>
      <c r="H2" s="736"/>
    </row>
    <row r="3" customFormat="false" ht="12" hidden="false" customHeight="false" outlineLevel="0" collapsed="false">
      <c r="D3" s="737"/>
      <c r="E3" s="735"/>
      <c r="F3" s="735"/>
      <c r="G3" s="735"/>
      <c r="H3" s="736"/>
    </row>
    <row r="4" customFormat="false" ht="12" hidden="false" customHeight="false" outlineLevel="0" collapsed="false">
      <c r="D4" s="737"/>
      <c r="E4" s="735"/>
      <c r="F4" s="735"/>
      <c r="G4" s="735"/>
      <c r="H4" s="736"/>
    </row>
    <row r="5" customFormat="false" ht="8.25" hidden="false" customHeight="true" outlineLevel="0" collapsed="false">
      <c r="D5" s="737"/>
      <c r="E5" s="735"/>
      <c r="F5" s="735"/>
      <c r="G5" s="735"/>
      <c r="H5" s="735"/>
    </row>
    <row r="6" customFormat="false" ht="15.75" hidden="false" customHeight="true" outlineLevel="0" collapsed="false">
      <c r="A6" s="738" t="s">
        <v>623</v>
      </c>
      <c r="B6" s="738"/>
      <c r="C6" s="738"/>
      <c r="D6" s="738"/>
      <c r="E6" s="738"/>
      <c r="F6" s="738"/>
      <c r="G6" s="738"/>
      <c r="H6" s="738"/>
    </row>
    <row r="7" customFormat="false" ht="14.25" hidden="false" customHeight="true" outlineLevel="0" collapsed="false">
      <c r="A7" s="619" t="s">
        <v>624</v>
      </c>
      <c r="B7" s="619"/>
      <c r="C7" s="619"/>
      <c r="D7" s="619"/>
      <c r="E7" s="619"/>
      <c r="F7" s="619"/>
      <c r="G7" s="619"/>
      <c r="H7" s="619"/>
    </row>
    <row r="8" customFormat="false" ht="15" hidden="false" customHeight="true" outlineLevel="0" collapsed="false">
      <c r="A8" s="619" t="s">
        <v>625</v>
      </c>
      <c r="B8" s="619"/>
      <c r="C8" s="619"/>
      <c r="D8" s="619"/>
      <c r="E8" s="619"/>
      <c r="F8" s="619"/>
      <c r="G8" s="619"/>
      <c r="H8" s="619"/>
    </row>
    <row r="9" customFormat="false" ht="8.25" hidden="false" customHeight="true" outlineLevel="0" collapsed="false">
      <c r="A9" s="737"/>
      <c r="B9" s="737"/>
      <c r="C9" s="737"/>
      <c r="D9" s="737"/>
      <c r="E9" s="737"/>
      <c r="F9" s="737"/>
      <c r="G9" s="737"/>
      <c r="H9" s="739"/>
      <c r="I9" s="739"/>
      <c r="J9" s="739" t="s">
        <v>626</v>
      </c>
    </row>
    <row r="10" customFormat="false" ht="12.75" hidden="false" customHeight="true" outlineLevel="0" collapsed="false">
      <c r="A10" s="740" t="s">
        <v>627</v>
      </c>
      <c r="B10" s="740"/>
      <c r="C10" s="740"/>
      <c r="D10" s="741" t="s">
        <v>628</v>
      </c>
      <c r="E10" s="741" t="s">
        <v>202</v>
      </c>
      <c r="F10" s="741" t="s">
        <v>585</v>
      </c>
      <c r="G10" s="741" t="s">
        <v>380</v>
      </c>
      <c r="H10" s="742" t="s">
        <v>586</v>
      </c>
      <c r="I10" s="743" t="s">
        <v>585</v>
      </c>
      <c r="J10" s="743" t="s">
        <v>380</v>
      </c>
    </row>
    <row r="11" customFormat="false" ht="11.25" hidden="false" customHeight="true" outlineLevel="0" collapsed="false">
      <c r="A11" s="744" t="s">
        <v>6</v>
      </c>
      <c r="B11" s="745" t="s">
        <v>7</v>
      </c>
      <c r="C11" s="745" t="s">
        <v>8</v>
      </c>
      <c r="D11" s="741"/>
      <c r="E11" s="741"/>
      <c r="F11" s="741"/>
      <c r="G11" s="741"/>
      <c r="H11" s="742"/>
      <c r="I11" s="743"/>
      <c r="J11" s="743"/>
    </row>
    <row r="12" customFormat="false" ht="12.75" hidden="true" customHeight="true" outlineLevel="0" collapsed="false">
      <c r="A12" s="744"/>
      <c r="B12" s="745"/>
      <c r="C12" s="745"/>
      <c r="D12" s="745"/>
      <c r="E12" s="745"/>
      <c r="F12" s="746"/>
      <c r="G12" s="747"/>
      <c r="H12" s="742"/>
      <c r="I12" s="743"/>
      <c r="J12" s="743"/>
    </row>
    <row r="13" customFormat="false" ht="9.75" hidden="false" customHeight="false" outlineLevel="0" collapsed="false">
      <c r="A13" s="748" t="n">
        <v>1</v>
      </c>
      <c r="B13" s="749" t="n">
        <v>2</v>
      </c>
      <c r="C13" s="750" t="n">
        <v>3</v>
      </c>
      <c r="D13" s="749" t="n">
        <v>4</v>
      </c>
      <c r="E13" s="749" t="n">
        <v>5</v>
      </c>
      <c r="F13" s="751"/>
      <c r="G13" s="751" t="n">
        <v>6</v>
      </c>
      <c r="H13" s="752" t="n">
        <v>7</v>
      </c>
      <c r="I13" s="753" t="n">
        <v>8</v>
      </c>
      <c r="J13" s="753" t="n">
        <v>8</v>
      </c>
    </row>
    <row r="14" customFormat="false" ht="12" hidden="false" customHeight="true" outlineLevel="0" collapsed="false">
      <c r="A14" s="754" t="n">
        <v>600</v>
      </c>
      <c r="B14" s="755"/>
      <c r="C14" s="755"/>
      <c r="D14" s="756" t="s">
        <v>39</v>
      </c>
      <c r="E14" s="757" t="n">
        <f aca="false">E15</f>
        <v>4715378</v>
      </c>
      <c r="F14" s="757" t="n">
        <f aca="false">F15</f>
        <v>4714968</v>
      </c>
      <c r="G14" s="758" t="n">
        <f aca="false">F14/E14</f>
        <v>0.999913050448978</v>
      </c>
      <c r="H14" s="759" t="n">
        <f aca="false">H15</f>
        <v>4715378</v>
      </c>
      <c r="I14" s="760" t="n">
        <f aca="false">I15</f>
        <v>4715378</v>
      </c>
      <c r="J14" s="761" t="n">
        <f aca="false">I14/H14</f>
        <v>1</v>
      </c>
    </row>
    <row r="15" customFormat="false" ht="12" hidden="false" customHeight="true" outlineLevel="0" collapsed="false">
      <c r="A15" s="762"/>
      <c r="B15" s="763" t="n">
        <v>60014</v>
      </c>
      <c r="C15" s="763"/>
      <c r="D15" s="764" t="s">
        <v>40</v>
      </c>
      <c r="E15" s="765" t="n">
        <f aca="false">E16+E21</f>
        <v>4715378</v>
      </c>
      <c r="F15" s="765" t="n">
        <f aca="false">F16+F21</f>
        <v>4714968</v>
      </c>
      <c r="G15" s="766" t="n">
        <f aca="false">F15/E15</f>
        <v>0.999913050448978</v>
      </c>
      <c r="H15" s="767" t="n">
        <f aca="false">H18+H20+H22</f>
        <v>4715378</v>
      </c>
      <c r="I15" s="768" t="n">
        <f aca="false">I18+I20+I22</f>
        <v>4715378</v>
      </c>
      <c r="J15" s="769" t="n">
        <f aca="false">I15/H15</f>
        <v>1</v>
      </c>
    </row>
    <row r="16" customFormat="false" ht="12" hidden="false" customHeight="true" outlineLevel="0" collapsed="false">
      <c r="A16" s="762"/>
      <c r="B16" s="770"/>
      <c r="C16" s="770" t="n">
        <v>2310</v>
      </c>
      <c r="D16" s="46" t="s">
        <v>629</v>
      </c>
      <c r="E16" s="771" t="n">
        <v>1851531</v>
      </c>
      <c r="F16" s="772" t="n">
        <v>1851531</v>
      </c>
      <c r="G16" s="773" t="n">
        <f aca="false">F16/E16</f>
        <v>1</v>
      </c>
      <c r="H16" s="774"/>
      <c r="I16" s="775"/>
      <c r="J16" s="776"/>
    </row>
    <row r="17" customFormat="false" ht="12" hidden="false" customHeight="true" outlineLevel="0" collapsed="false">
      <c r="A17" s="762"/>
      <c r="B17" s="770"/>
      <c r="C17" s="770"/>
      <c r="D17" s="46" t="s">
        <v>630</v>
      </c>
      <c r="E17" s="777"/>
      <c r="F17" s="778"/>
      <c r="G17" s="779"/>
      <c r="H17" s="774"/>
      <c r="I17" s="775"/>
      <c r="J17" s="776"/>
    </row>
    <row r="18" customFormat="false" ht="12" hidden="false" customHeight="true" outlineLevel="0" collapsed="false">
      <c r="A18" s="762"/>
      <c r="B18" s="770"/>
      <c r="C18" s="770" t="n">
        <v>2310</v>
      </c>
      <c r="D18" s="46" t="s">
        <v>631</v>
      </c>
      <c r="E18" s="777"/>
      <c r="F18" s="778"/>
      <c r="G18" s="779"/>
      <c r="H18" s="774"/>
      <c r="I18" s="775"/>
      <c r="J18" s="776"/>
    </row>
    <row r="19" customFormat="false" ht="12" hidden="false" customHeight="true" outlineLevel="0" collapsed="false">
      <c r="A19" s="762"/>
      <c r="B19" s="770"/>
      <c r="C19" s="770"/>
      <c r="D19" s="46" t="s">
        <v>630</v>
      </c>
      <c r="E19" s="777"/>
      <c r="F19" s="778"/>
      <c r="G19" s="779"/>
      <c r="H19" s="780"/>
      <c r="I19" s="781"/>
      <c r="J19" s="782"/>
    </row>
    <row r="20" customFormat="false" ht="12" hidden="false" customHeight="true" outlineLevel="0" collapsed="false">
      <c r="A20" s="762"/>
      <c r="B20" s="783"/>
      <c r="C20" s="770" t="n">
        <v>4270</v>
      </c>
      <c r="D20" s="46" t="s">
        <v>279</v>
      </c>
      <c r="E20" s="784"/>
      <c r="F20" s="777"/>
      <c r="G20" s="785"/>
      <c r="H20" s="786" t="n">
        <v>1851531</v>
      </c>
      <c r="I20" s="775" t="n">
        <v>1851531</v>
      </c>
      <c r="J20" s="787" t="n">
        <f aca="false">I20/H20</f>
        <v>1</v>
      </c>
    </row>
    <row r="21" customFormat="false" ht="12" hidden="false" customHeight="true" outlineLevel="0" collapsed="false">
      <c r="A21" s="762"/>
      <c r="B21" s="783"/>
      <c r="C21" s="770" t="n">
        <v>6208</v>
      </c>
      <c r="D21" s="46" t="s">
        <v>632</v>
      </c>
      <c r="E21" s="788" t="n">
        <v>2863847</v>
      </c>
      <c r="F21" s="771" t="n">
        <v>2863437</v>
      </c>
      <c r="G21" s="789" t="n">
        <f aca="false">F21/E21</f>
        <v>0.999856835927338</v>
      </c>
      <c r="H21" s="786"/>
      <c r="I21" s="775"/>
      <c r="J21" s="787"/>
    </row>
    <row r="22" customFormat="false" ht="12" hidden="false" customHeight="true" outlineLevel="0" collapsed="false">
      <c r="A22" s="762"/>
      <c r="B22" s="783"/>
      <c r="C22" s="770" t="n">
        <v>6058</v>
      </c>
      <c r="D22" s="46" t="s">
        <v>291</v>
      </c>
      <c r="E22" s="788"/>
      <c r="F22" s="771"/>
      <c r="G22" s="789"/>
      <c r="H22" s="786" t="n">
        <v>2863847</v>
      </c>
      <c r="I22" s="775" t="n">
        <v>2863847</v>
      </c>
      <c r="J22" s="787" t="n">
        <f aca="false">I22/H22</f>
        <v>1</v>
      </c>
    </row>
    <row r="23" customFormat="false" ht="12" hidden="false" customHeight="true" outlineLevel="0" collapsed="false">
      <c r="A23" s="762"/>
      <c r="B23" s="783"/>
      <c r="C23" s="770"/>
      <c r="D23" s="46"/>
      <c r="E23" s="784"/>
      <c r="F23" s="777"/>
      <c r="G23" s="785"/>
      <c r="H23" s="786"/>
      <c r="I23" s="775"/>
      <c r="J23" s="787"/>
    </row>
    <row r="24" customFormat="false" ht="12" hidden="false" customHeight="true" outlineLevel="0" collapsed="false">
      <c r="A24" s="762"/>
      <c r="B24" s="783"/>
      <c r="C24" s="770"/>
      <c r="D24" s="46"/>
      <c r="E24" s="790"/>
      <c r="F24" s="791"/>
      <c r="G24" s="785"/>
      <c r="H24" s="792"/>
      <c r="I24" s="781"/>
      <c r="J24" s="793"/>
    </row>
    <row r="25" customFormat="false" ht="12" hidden="false" customHeight="true" outlineLevel="0" collapsed="false">
      <c r="A25" s="794" t="n">
        <v>630</v>
      </c>
      <c r="B25" s="795"/>
      <c r="C25" s="796"/>
      <c r="D25" s="86" t="s">
        <v>208</v>
      </c>
      <c r="E25" s="797"/>
      <c r="F25" s="798"/>
      <c r="G25" s="799"/>
      <c r="H25" s="800" t="n">
        <f aca="false">H26</f>
        <v>34842</v>
      </c>
      <c r="I25" s="801" t="n">
        <f aca="false">I26</f>
        <v>34778</v>
      </c>
      <c r="J25" s="802" t="n">
        <f aca="false">I25/H25</f>
        <v>0.998163136444521</v>
      </c>
    </row>
    <row r="26" customFormat="false" ht="12" hidden="false" customHeight="true" outlineLevel="0" collapsed="false">
      <c r="A26" s="762"/>
      <c r="B26" s="803" t="n">
        <v>63003</v>
      </c>
      <c r="C26" s="804"/>
      <c r="D26" s="805" t="s">
        <v>209</v>
      </c>
      <c r="E26" s="806"/>
      <c r="F26" s="807"/>
      <c r="G26" s="808"/>
      <c r="H26" s="809" t="n">
        <f aca="false">H29+H27</f>
        <v>34842</v>
      </c>
      <c r="I26" s="810" t="n">
        <f aca="false">I29+I27</f>
        <v>34778</v>
      </c>
      <c r="J26" s="811" t="n">
        <f aca="false">I26/H26</f>
        <v>0.998163136444521</v>
      </c>
    </row>
    <row r="27" customFormat="false" ht="12" hidden="false" customHeight="true" outlineLevel="0" collapsed="false">
      <c r="A27" s="762"/>
      <c r="B27" s="783"/>
      <c r="C27" s="770" t="n">
        <v>2339</v>
      </c>
      <c r="D27" s="43" t="s">
        <v>633</v>
      </c>
      <c r="E27" s="812"/>
      <c r="F27" s="813"/>
      <c r="G27" s="789"/>
      <c r="H27" s="786" t="n">
        <v>21878</v>
      </c>
      <c r="I27" s="775" t="n">
        <v>21814</v>
      </c>
      <c r="J27" s="787" t="n">
        <f aca="false">I27/H27</f>
        <v>0.997074686900082</v>
      </c>
    </row>
    <row r="28" customFormat="false" ht="12" hidden="false" customHeight="true" outlineLevel="0" collapsed="false">
      <c r="A28" s="762"/>
      <c r="B28" s="783"/>
      <c r="C28" s="770"/>
      <c r="D28" s="46" t="s">
        <v>167</v>
      </c>
      <c r="E28" s="812"/>
      <c r="F28" s="813"/>
      <c r="G28" s="789"/>
      <c r="H28" s="786"/>
      <c r="I28" s="775"/>
      <c r="J28" s="787"/>
    </row>
    <row r="29" customFormat="false" ht="12" hidden="false" customHeight="true" outlineLevel="0" collapsed="false">
      <c r="A29" s="762"/>
      <c r="B29" s="783"/>
      <c r="C29" s="49" t="s">
        <v>296</v>
      </c>
      <c r="D29" s="46" t="s">
        <v>297</v>
      </c>
      <c r="E29" s="812"/>
      <c r="F29" s="813"/>
      <c r="G29" s="789"/>
      <c r="H29" s="786" t="n">
        <v>12964</v>
      </c>
      <c r="I29" s="775" t="n">
        <v>12964</v>
      </c>
      <c r="J29" s="787" t="n">
        <f aca="false">I29/H29</f>
        <v>1</v>
      </c>
    </row>
    <row r="30" customFormat="false" ht="12" hidden="false" customHeight="true" outlineLevel="0" collapsed="false">
      <c r="A30" s="762"/>
      <c r="B30" s="783"/>
      <c r="C30" s="49"/>
      <c r="D30" s="46" t="s">
        <v>298</v>
      </c>
      <c r="E30" s="812"/>
      <c r="F30" s="813"/>
      <c r="G30" s="789"/>
      <c r="H30" s="814"/>
      <c r="I30" s="815"/>
      <c r="J30" s="787"/>
    </row>
    <row r="31" customFormat="false" ht="12" hidden="false" customHeight="true" outlineLevel="0" collapsed="false">
      <c r="A31" s="762"/>
      <c r="B31" s="783"/>
      <c r="C31" s="49"/>
      <c r="D31" s="46" t="s">
        <v>299</v>
      </c>
      <c r="E31" s="790"/>
      <c r="F31" s="791"/>
      <c r="G31" s="785"/>
      <c r="H31" s="792"/>
      <c r="I31" s="781"/>
      <c r="J31" s="793"/>
    </row>
    <row r="32" customFormat="false" ht="12" hidden="false" customHeight="true" outlineLevel="0" collapsed="false">
      <c r="A32" s="762"/>
      <c r="B32" s="783"/>
      <c r="C32" s="42"/>
      <c r="D32" s="46"/>
      <c r="E32" s="790"/>
      <c r="F32" s="791"/>
      <c r="G32" s="785"/>
      <c r="H32" s="792"/>
      <c r="I32" s="781"/>
      <c r="J32" s="793"/>
    </row>
    <row r="33" customFormat="false" ht="12" hidden="false" customHeight="true" outlineLevel="0" collapsed="false">
      <c r="A33" s="794" t="n">
        <v>750</v>
      </c>
      <c r="B33" s="795"/>
      <c r="C33" s="70"/>
      <c r="D33" s="86" t="s">
        <v>68</v>
      </c>
      <c r="E33" s="816"/>
      <c r="F33" s="817"/>
      <c r="G33" s="818"/>
      <c r="H33" s="800" t="n">
        <f aca="false">H34</f>
        <v>3925</v>
      </c>
      <c r="I33" s="801" t="n">
        <f aca="false">I34</f>
        <v>3915</v>
      </c>
      <c r="J33" s="802" t="n">
        <f aca="false">I33/H33</f>
        <v>0.997452229299363</v>
      </c>
    </row>
    <row r="34" customFormat="false" ht="12" hidden="false" customHeight="true" outlineLevel="0" collapsed="false">
      <c r="A34" s="762"/>
      <c r="B34" s="763" t="n">
        <v>75020</v>
      </c>
      <c r="C34" s="131"/>
      <c r="D34" s="129" t="s">
        <v>70</v>
      </c>
      <c r="E34" s="819"/>
      <c r="F34" s="820"/>
      <c r="G34" s="821"/>
      <c r="H34" s="822" t="n">
        <f aca="false">H35</f>
        <v>3925</v>
      </c>
      <c r="I34" s="823" t="n">
        <f aca="false">I35</f>
        <v>3915</v>
      </c>
      <c r="J34" s="824" t="n">
        <f aca="false">I34/H34</f>
        <v>0.997452229299363</v>
      </c>
    </row>
    <row r="35" customFormat="false" ht="12" hidden="false" customHeight="true" outlineLevel="0" collapsed="false">
      <c r="A35" s="762"/>
      <c r="B35" s="783"/>
      <c r="C35" s="770" t="n">
        <v>2339</v>
      </c>
      <c r="D35" s="43" t="s">
        <v>633</v>
      </c>
      <c r="E35" s="790"/>
      <c r="F35" s="791"/>
      <c r="G35" s="785"/>
      <c r="H35" s="786" t="n">
        <v>3925</v>
      </c>
      <c r="I35" s="775" t="n">
        <v>3915</v>
      </c>
      <c r="J35" s="787" t="n">
        <f aca="false">I35/H35</f>
        <v>0.997452229299363</v>
      </c>
    </row>
    <row r="36" customFormat="false" ht="12" hidden="false" customHeight="true" outlineLevel="0" collapsed="false">
      <c r="A36" s="762"/>
      <c r="B36" s="783"/>
      <c r="C36" s="770"/>
      <c r="D36" s="46" t="s">
        <v>167</v>
      </c>
      <c r="E36" s="790"/>
      <c r="F36" s="791"/>
      <c r="G36" s="785"/>
      <c r="H36" s="792"/>
      <c r="I36" s="781"/>
      <c r="J36" s="793"/>
    </row>
    <row r="37" customFormat="false" ht="12" hidden="false" customHeight="true" outlineLevel="0" collapsed="false">
      <c r="A37" s="762"/>
      <c r="B37" s="783"/>
      <c r="C37" s="770"/>
      <c r="D37" s="46"/>
      <c r="E37" s="790"/>
      <c r="F37" s="791"/>
      <c r="G37" s="785"/>
      <c r="H37" s="792"/>
      <c r="I37" s="781"/>
      <c r="J37" s="793"/>
    </row>
    <row r="38" customFormat="false" ht="12" hidden="false" customHeight="true" outlineLevel="0" collapsed="false">
      <c r="A38" s="794" t="n">
        <v>754</v>
      </c>
      <c r="B38" s="795"/>
      <c r="C38" s="796"/>
      <c r="D38" s="86" t="s">
        <v>634</v>
      </c>
      <c r="E38" s="825" t="n">
        <f aca="false">E39</f>
        <v>15000</v>
      </c>
      <c r="F38" s="826" t="n">
        <f aca="false">F39</f>
        <v>15000</v>
      </c>
      <c r="G38" s="799"/>
      <c r="H38" s="800" t="n">
        <f aca="false">H39</f>
        <v>15000</v>
      </c>
      <c r="I38" s="801" t="n">
        <f aca="false">I39</f>
        <v>15000</v>
      </c>
      <c r="J38" s="802" t="n">
        <f aca="false">I38/H38</f>
        <v>1</v>
      </c>
    </row>
    <row r="39" customFormat="false" ht="12" hidden="false" customHeight="true" outlineLevel="0" collapsed="false">
      <c r="A39" s="762"/>
      <c r="B39" s="763" t="n">
        <v>75411</v>
      </c>
      <c r="C39" s="827"/>
      <c r="D39" s="129" t="s">
        <v>635</v>
      </c>
      <c r="E39" s="828" t="n">
        <f aca="false">E40</f>
        <v>15000</v>
      </c>
      <c r="F39" s="829" t="n">
        <f aca="false">F40</f>
        <v>15000</v>
      </c>
      <c r="G39" s="830"/>
      <c r="H39" s="822" t="n">
        <f aca="false">H43</f>
        <v>15000</v>
      </c>
      <c r="I39" s="823" t="n">
        <f aca="false">I43</f>
        <v>15000</v>
      </c>
      <c r="J39" s="824" t="n">
        <f aca="false">I39/H39</f>
        <v>1</v>
      </c>
    </row>
    <row r="40" customFormat="false" ht="12" hidden="false" customHeight="true" outlineLevel="0" collapsed="false">
      <c r="A40" s="762"/>
      <c r="B40" s="783"/>
      <c r="C40" s="770" t="n">
        <v>2330</v>
      </c>
      <c r="D40" s="43" t="s">
        <v>166</v>
      </c>
      <c r="E40" s="788" t="n">
        <v>15000</v>
      </c>
      <c r="F40" s="771" t="n">
        <v>15000</v>
      </c>
      <c r="G40" s="789"/>
      <c r="H40" s="786"/>
      <c r="I40" s="775"/>
      <c r="J40" s="787"/>
    </row>
    <row r="41" customFormat="false" ht="12" hidden="false" customHeight="true" outlineLevel="0" collapsed="false">
      <c r="A41" s="762"/>
      <c r="B41" s="783"/>
      <c r="C41" s="770"/>
      <c r="D41" s="46" t="s">
        <v>167</v>
      </c>
      <c r="E41" s="788"/>
      <c r="F41" s="771"/>
      <c r="G41" s="789"/>
      <c r="H41" s="786"/>
      <c r="I41" s="775"/>
      <c r="J41" s="787"/>
    </row>
    <row r="42" customFormat="false" ht="12" hidden="false" customHeight="true" outlineLevel="0" collapsed="false">
      <c r="A42" s="762"/>
      <c r="B42" s="783"/>
      <c r="C42" s="770"/>
      <c r="D42" s="46"/>
      <c r="E42" s="788"/>
      <c r="F42" s="771"/>
      <c r="G42" s="789"/>
      <c r="H42" s="786"/>
      <c r="I42" s="775"/>
      <c r="J42" s="787"/>
    </row>
    <row r="43" customFormat="false" ht="12" hidden="false" customHeight="true" outlineLevel="0" collapsed="false">
      <c r="A43" s="762"/>
      <c r="B43" s="783"/>
      <c r="C43" s="770" t="n">
        <v>2800</v>
      </c>
      <c r="D43" s="831" t="s">
        <v>636</v>
      </c>
      <c r="E43" s="788"/>
      <c r="F43" s="771"/>
      <c r="G43" s="789"/>
      <c r="H43" s="786" t="n">
        <v>15000</v>
      </c>
      <c r="I43" s="775" t="n">
        <v>15000</v>
      </c>
      <c r="J43" s="787" t="n">
        <f aca="false">I43/H43</f>
        <v>1</v>
      </c>
    </row>
    <row r="44" customFormat="false" ht="12" hidden="false" customHeight="true" outlineLevel="0" collapsed="false">
      <c r="A44" s="762"/>
      <c r="B44" s="783"/>
      <c r="C44" s="770"/>
      <c r="D44" s="831" t="s">
        <v>353</v>
      </c>
      <c r="E44" s="788"/>
      <c r="F44" s="771"/>
      <c r="G44" s="789"/>
      <c r="H44" s="786"/>
      <c r="I44" s="775"/>
      <c r="J44" s="787"/>
    </row>
    <row r="45" customFormat="false" ht="12" hidden="false" customHeight="true" outlineLevel="0" collapsed="false">
      <c r="A45" s="762"/>
      <c r="B45" s="783"/>
      <c r="C45" s="770"/>
      <c r="D45" s="46"/>
      <c r="E45" s="790"/>
      <c r="F45" s="791"/>
      <c r="G45" s="785"/>
      <c r="H45" s="792"/>
      <c r="I45" s="781"/>
      <c r="J45" s="793"/>
    </row>
    <row r="46" customFormat="false" ht="12" hidden="false" customHeight="true" outlineLevel="0" collapsed="false">
      <c r="A46" s="794" t="n">
        <v>851</v>
      </c>
      <c r="B46" s="795"/>
      <c r="C46" s="796"/>
      <c r="D46" s="86" t="s">
        <v>118</v>
      </c>
      <c r="E46" s="825" t="n">
        <f aca="false">SUM(E47:E54)</f>
        <v>25000</v>
      </c>
      <c r="F46" s="826" t="n">
        <f aca="false">SUM(F47:F54)</f>
        <v>25000</v>
      </c>
      <c r="G46" s="799"/>
      <c r="H46" s="825" t="n">
        <f aca="false">SUM(H47:H54)</f>
        <v>25000</v>
      </c>
      <c r="I46" s="826" t="n">
        <f aca="false">SUM(I47:I54)</f>
        <v>25000</v>
      </c>
      <c r="J46" s="799" t="n">
        <f aca="false">I46/H46</f>
        <v>1</v>
      </c>
    </row>
    <row r="47" customFormat="false" ht="12" hidden="false" customHeight="true" outlineLevel="0" collapsed="false">
      <c r="A47" s="762"/>
      <c r="B47" s="783" t="n">
        <v>85111</v>
      </c>
      <c r="C47" s="770"/>
      <c r="D47" s="46" t="s">
        <v>231</v>
      </c>
      <c r="E47" s="790"/>
      <c r="F47" s="791"/>
      <c r="G47" s="785"/>
      <c r="H47" s="792"/>
      <c r="I47" s="781"/>
      <c r="J47" s="793"/>
    </row>
    <row r="48" customFormat="false" ht="12" hidden="false" customHeight="true" outlineLevel="0" collapsed="false">
      <c r="A48" s="762"/>
      <c r="B48" s="783"/>
      <c r="C48" s="770" t="n">
        <v>2310</v>
      </c>
      <c r="D48" s="46" t="s">
        <v>629</v>
      </c>
      <c r="E48" s="788" t="n">
        <v>17000</v>
      </c>
      <c r="F48" s="771" t="n">
        <v>17000</v>
      </c>
      <c r="G48" s="789" t="n">
        <f aca="false">F48/E48</f>
        <v>1</v>
      </c>
      <c r="H48" s="786"/>
      <c r="I48" s="775"/>
      <c r="J48" s="787"/>
    </row>
    <row r="49" customFormat="false" ht="12" hidden="false" customHeight="true" outlineLevel="0" collapsed="false">
      <c r="A49" s="762"/>
      <c r="B49" s="783"/>
      <c r="C49" s="770"/>
      <c r="D49" s="46" t="s">
        <v>630</v>
      </c>
      <c r="E49" s="788"/>
      <c r="F49" s="771"/>
      <c r="G49" s="789"/>
      <c r="H49" s="786"/>
      <c r="I49" s="775"/>
      <c r="J49" s="787"/>
    </row>
    <row r="50" customFormat="false" ht="12" hidden="false" customHeight="true" outlineLevel="0" collapsed="false">
      <c r="A50" s="762"/>
      <c r="B50" s="783"/>
      <c r="C50" s="770" t="n">
        <v>6610</v>
      </c>
      <c r="D50" s="46" t="s">
        <v>637</v>
      </c>
      <c r="E50" s="788" t="n">
        <v>8000</v>
      </c>
      <c r="F50" s="771" t="n">
        <v>8000</v>
      </c>
      <c r="G50" s="789" t="n">
        <f aca="false">F50/E50</f>
        <v>1</v>
      </c>
      <c r="H50" s="786"/>
      <c r="I50" s="775"/>
      <c r="J50" s="787"/>
    </row>
    <row r="51" customFormat="false" ht="12" hidden="false" customHeight="true" outlineLevel="0" collapsed="false">
      <c r="A51" s="762"/>
      <c r="B51" s="783"/>
      <c r="C51" s="770"/>
      <c r="D51" s="46" t="s">
        <v>638</v>
      </c>
      <c r="E51" s="788"/>
      <c r="F51" s="771"/>
      <c r="G51" s="789"/>
      <c r="H51" s="786"/>
      <c r="I51" s="775"/>
      <c r="J51" s="787"/>
    </row>
    <row r="52" customFormat="false" ht="12" hidden="false" customHeight="true" outlineLevel="0" collapsed="false">
      <c r="A52" s="762"/>
      <c r="B52" s="783"/>
      <c r="C52" s="770" t="n">
        <v>2560</v>
      </c>
      <c r="D52" s="46" t="s">
        <v>639</v>
      </c>
      <c r="E52" s="788"/>
      <c r="F52" s="771"/>
      <c r="G52" s="789"/>
      <c r="H52" s="786" t="n">
        <v>17000</v>
      </c>
      <c r="I52" s="775" t="n">
        <v>17000</v>
      </c>
      <c r="J52" s="787" t="n">
        <f aca="false">I52/H52</f>
        <v>1</v>
      </c>
    </row>
    <row r="53" customFormat="false" ht="12" hidden="false" customHeight="true" outlineLevel="0" collapsed="false">
      <c r="A53" s="762"/>
      <c r="B53" s="783"/>
      <c r="C53" s="770"/>
      <c r="D53" s="46" t="s">
        <v>640</v>
      </c>
      <c r="E53" s="788"/>
      <c r="F53" s="771"/>
      <c r="G53" s="789"/>
      <c r="H53" s="786"/>
      <c r="I53" s="775"/>
      <c r="J53" s="787"/>
    </row>
    <row r="54" customFormat="false" ht="12" hidden="false" customHeight="true" outlineLevel="0" collapsed="false">
      <c r="A54" s="762"/>
      <c r="B54" s="783"/>
      <c r="C54" s="770" t="n">
        <v>6220</v>
      </c>
      <c r="D54" s="831" t="s">
        <v>641</v>
      </c>
      <c r="E54" s="788"/>
      <c r="F54" s="771"/>
      <c r="G54" s="789"/>
      <c r="H54" s="786" t="n">
        <v>8000</v>
      </c>
      <c r="I54" s="775" t="n">
        <v>8000</v>
      </c>
      <c r="J54" s="787" t="n">
        <f aca="false">I54/H54</f>
        <v>1</v>
      </c>
    </row>
    <row r="55" customFormat="false" ht="12" hidden="false" customHeight="true" outlineLevel="0" collapsed="false">
      <c r="A55" s="762"/>
      <c r="B55" s="783"/>
      <c r="C55" s="770"/>
      <c r="D55" s="831" t="s">
        <v>642</v>
      </c>
      <c r="E55" s="788"/>
      <c r="F55" s="771"/>
      <c r="G55" s="789"/>
      <c r="H55" s="786"/>
      <c r="I55" s="775"/>
      <c r="J55" s="787"/>
    </row>
    <row r="56" customFormat="false" ht="12" hidden="false" customHeight="true" outlineLevel="0" collapsed="false">
      <c r="A56" s="762"/>
      <c r="B56" s="783"/>
      <c r="C56" s="770"/>
      <c r="D56" s="46"/>
      <c r="E56" s="790"/>
      <c r="F56" s="791"/>
      <c r="G56" s="785"/>
      <c r="H56" s="792"/>
      <c r="I56" s="781"/>
      <c r="J56" s="793"/>
    </row>
    <row r="57" customFormat="false" ht="12" hidden="false" customHeight="true" outlineLevel="0" collapsed="false">
      <c r="A57" s="762"/>
      <c r="B57" s="783"/>
      <c r="C57" s="770"/>
      <c r="D57" s="46"/>
      <c r="E57" s="788"/>
      <c r="F57" s="771"/>
      <c r="G57" s="789"/>
      <c r="H57" s="786"/>
      <c r="I57" s="775"/>
      <c r="J57" s="787"/>
    </row>
    <row r="58" customFormat="false" ht="12" hidden="false" customHeight="false" outlineLevel="0" collapsed="false">
      <c r="A58" s="832" t="n">
        <v>852</v>
      </c>
      <c r="B58" s="833"/>
      <c r="C58" s="834"/>
      <c r="D58" s="835" t="s">
        <v>124</v>
      </c>
      <c r="E58" s="836" t="n">
        <f aca="false">E59+E65</f>
        <v>320000</v>
      </c>
      <c r="F58" s="837" t="n">
        <f aca="false">F59+F65</f>
        <v>318510</v>
      </c>
      <c r="G58" s="838" t="n">
        <f aca="false">F58/E58</f>
        <v>0.99534375</v>
      </c>
      <c r="H58" s="839" t="n">
        <f aca="false">H59+H65</f>
        <v>805298</v>
      </c>
      <c r="I58" s="840" t="n">
        <f aca="false">I59+I65</f>
        <v>779048</v>
      </c>
      <c r="J58" s="841" t="n">
        <f aca="false">I58/H58</f>
        <v>0.967403371174398</v>
      </c>
    </row>
    <row r="59" customFormat="false" ht="12" hidden="false" customHeight="false" outlineLevel="0" collapsed="false">
      <c r="A59" s="842"/>
      <c r="B59" s="843" t="n">
        <v>85201</v>
      </c>
      <c r="C59" s="844"/>
      <c r="D59" s="112" t="s">
        <v>125</v>
      </c>
      <c r="E59" s="134" t="n">
        <f aca="false">E60</f>
        <v>220000</v>
      </c>
      <c r="F59" s="134" t="n">
        <f aca="false">F60</f>
        <v>216230</v>
      </c>
      <c r="G59" s="845" t="n">
        <f aca="false">F59/E59</f>
        <v>0.982863636363636</v>
      </c>
      <c r="H59" s="846" t="n">
        <f aca="false">SUM(H63:H63)</f>
        <v>495650</v>
      </c>
      <c r="I59" s="847" t="n">
        <f aca="false">SUM(I63:I63)</f>
        <v>469400</v>
      </c>
      <c r="J59" s="848" t="n">
        <f aca="false">I59/H59</f>
        <v>0.947039241400182</v>
      </c>
    </row>
    <row r="60" customFormat="false" ht="12" hidden="false" customHeight="false" outlineLevel="0" collapsed="false">
      <c r="A60" s="842"/>
      <c r="B60" s="849"/>
      <c r="C60" s="850" t="n">
        <v>2310</v>
      </c>
      <c r="D60" s="43" t="s">
        <v>643</v>
      </c>
      <c r="E60" s="44" t="n">
        <v>220000</v>
      </c>
      <c r="F60" s="98" t="n">
        <v>216230</v>
      </c>
      <c r="G60" s="851" t="n">
        <f aca="false">F60/E60</f>
        <v>0.982863636363636</v>
      </c>
      <c r="H60" s="852"/>
      <c r="I60" s="853"/>
      <c r="J60" s="854"/>
    </row>
    <row r="61" customFormat="false" ht="12" hidden="false" customHeight="false" outlineLevel="0" collapsed="false">
      <c r="A61" s="842"/>
      <c r="B61" s="849"/>
      <c r="C61" s="850"/>
      <c r="D61" s="46" t="s">
        <v>644</v>
      </c>
      <c r="E61" s="44"/>
      <c r="F61" s="98"/>
      <c r="G61" s="851"/>
      <c r="H61" s="855"/>
      <c r="I61" s="856"/>
      <c r="J61" s="857"/>
    </row>
    <row r="62" customFormat="false" ht="12" hidden="false" customHeight="false" outlineLevel="0" collapsed="false">
      <c r="A62" s="842"/>
      <c r="B62" s="849"/>
      <c r="C62" s="850" t="n">
        <v>2310</v>
      </c>
      <c r="D62" s="43" t="s">
        <v>631</v>
      </c>
      <c r="E62" s="44"/>
      <c r="F62" s="98"/>
      <c r="G62" s="851"/>
      <c r="H62" s="855"/>
      <c r="I62" s="856"/>
      <c r="J62" s="857"/>
    </row>
    <row r="63" customFormat="false" ht="12" hidden="false" customHeight="false" outlineLevel="0" collapsed="false">
      <c r="A63" s="842"/>
      <c r="B63" s="849"/>
      <c r="C63" s="850"/>
      <c r="D63" s="43" t="s">
        <v>630</v>
      </c>
      <c r="E63" s="44"/>
      <c r="F63" s="98"/>
      <c r="G63" s="851"/>
      <c r="H63" s="855" t="n">
        <v>495650</v>
      </c>
      <c r="I63" s="856" t="n">
        <v>469400</v>
      </c>
      <c r="J63" s="857" t="n">
        <f aca="false">I63/H63</f>
        <v>0.947039241400182</v>
      </c>
    </row>
    <row r="64" customFormat="false" ht="12" hidden="false" customHeight="false" outlineLevel="0" collapsed="false">
      <c r="A64" s="842"/>
      <c r="B64" s="849"/>
      <c r="C64" s="858"/>
      <c r="D64" s="80"/>
      <c r="E64" s="31"/>
      <c r="F64" s="30"/>
      <c r="G64" s="859"/>
      <c r="H64" s="852"/>
      <c r="I64" s="853"/>
      <c r="J64" s="854"/>
    </row>
    <row r="65" customFormat="false" ht="12" hidden="false" customHeight="false" outlineLevel="0" collapsed="false">
      <c r="A65" s="860"/>
      <c r="B65" s="861" t="n">
        <v>85204</v>
      </c>
      <c r="C65" s="862"/>
      <c r="D65" s="122" t="s">
        <v>141</v>
      </c>
      <c r="E65" s="126" t="n">
        <f aca="false">E66</f>
        <v>100000</v>
      </c>
      <c r="F65" s="126" t="n">
        <f aca="false">F66</f>
        <v>102280</v>
      </c>
      <c r="G65" s="863" t="n">
        <f aca="false">F65/E65</f>
        <v>1.0228</v>
      </c>
      <c r="H65" s="864" t="n">
        <f aca="false">H70+H68</f>
        <v>309648</v>
      </c>
      <c r="I65" s="865" t="n">
        <f aca="false">I70+I68</f>
        <v>309648</v>
      </c>
      <c r="J65" s="866" t="n">
        <f aca="false">I65/H65</f>
        <v>1</v>
      </c>
    </row>
    <row r="66" customFormat="false" ht="12" hidden="false" customHeight="false" outlineLevel="0" collapsed="false">
      <c r="A66" s="867"/>
      <c r="B66" s="868"/>
      <c r="C66" s="850" t="n">
        <v>2310</v>
      </c>
      <c r="D66" s="43" t="s">
        <v>643</v>
      </c>
      <c r="E66" s="44" t="n">
        <v>100000</v>
      </c>
      <c r="F66" s="98" t="n">
        <v>102280</v>
      </c>
      <c r="G66" s="851" t="n">
        <f aca="false">F66/E66</f>
        <v>1.0228</v>
      </c>
      <c r="H66" s="855"/>
      <c r="I66" s="856"/>
      <c r="J66" s="857"/>
    </row>
    <row r="67" customFormat="false" ht="12" hidden="false" customHeight="false" outlineLevel="0" collapsed="false">
      <c r="A67" s="867"/>
      <c r="B67" s="868"/>
      <c r="C67" s="850"/>
      <c r="D67" s="46" t="s">
        <v>644</v>
      </c>
      <c r="E67" s="44"/>
      <c r="F67" s="98"/>
      <c r="G67" s="851"/>
      <c r="H67" s="855"/>
      <c r="I67" s="856"/>
      <c r="J67" s="857"/>
    </row>
    <row r="68" customFormat="false" ht="12" hidden="false" customHeight="false" outlineLevel="0" collapsed="false">
      <c r="A68" s="867"/>
      <c r="B68" s="868"/>
      <c r="C68" s="850" t="n">
        <v>2310</v>
      </c>
      <c r="D68" s="43" t="s">
        <v>631</v>
      </c>
      <c r="E68" s="44"/>
      <c r="F68" s="98"/>
      <c r="G68" s="851"/>
      <c r="H68" s="855" t="n">
        <v>209648</v>
      </c>
      <c r="I68" s="856" t="n">
        <v>209648</v>
      </c>
      <c r="J68" s="857" t="n">
        <f aca="false">I68/H68</f>
        <v>1</v>
      </c>
    </row>
    <row r="69" customFormat="false" ht="12" hidden="false" customHeight="false" outlineLevel="0" collapsed="false">
      <c r="A69" s="867"/>
      <c r="B69" s="868"/>
      <c r="C69" s="850"/>
      <c r="D69" s="43" t="s">
        <v>630</v>
      </c>
      <c r="E69" s="44"/>
      <c r="F69" s="98"/>
      <c r="G69" s="851"/>
      <c r="H69" s="855"/>
      <c r="I69" s="856"/>
      <c r="J69" s="857"/>
    </row>
    <row r="70" customFormat="false" ht="12" hidden="false" customHeight="false" outlineLevel="0" collapsed="false">
      <c r="A70" s="867"/>
      <c r="B70" s="868"/>
      <c r="C70" s="850" t="n">
        <v>3110</v>
      </c>
      <c r="D70" s="46" t="s">
        <v>339</v>
      </c>
      <c r="E70" s="44"/>
      <c r="F70" s="98"/>
      <c r="G70" s="851"/>
      <c r="H70" s="855" t="n">
        <v>100000</v>
      </c>
      <c r="I70" s="856" t="n">
        <v>100000</v>
      </c>
      <c r="J70" s="857" t="n">
        <f aca="false">I70/H70</f>
        <v>1</v>
      </c>
    </row>
    <row r="71" customFormat="false" ht="12" hidden="false" customHeight="false" outlineLevel="0" collapsed="false">
      <c r="A71" s="867"/>
      <c r="B71" s="868"/>
      <c r="C71" s="850"/>
      <c r="D71" s="43"/>
      <c r="E71" s="44"/>
      <c r="F71" s="98"/>
      <c r="G71" s="851"/>
      <c r="H71" s="855"/>
      <c r="I71" s="856"/>
      <c r="J71" s="857"/>
    </row>
    <row r="72" customFormat="false" ht="12.75" hidden="false" customHeight="false" outlineLevel="0" collapsed="false">
      <c r="A72" s="869" t="n">
        <v>853</v>
      </c>
      <c r="B72" s="870"/>
      <c r="C72" s="833"/>
      <c r="D72" s="871" t="s">
        <v>146</v>
      </c>
      <c r="E72" s="837"/>
      <c r="F72" s="836"/>
      <c r="G72" s="838"/>
      <c r="H72" s="839" t="n">
        <f aca="false">H73</f>
        <v>656873</v>
      </c>
      <c r="I72" s="840" t="n">
        <f aca="false">I73</f>
        <v>656873</v>
      </c>
      <c r="J72" s="841" t="n">
        <f aca="false">I72/H72</f>
        <v>1</v>
      </c>
    </row>
    <row r="73" customFormat="false" ht="12" hidden="false" customHeight="false" outlineLevel="0" collapsed="false">
      <c r="A73" s="867"/>
      <c r="B73" s="872" t="n">
        <v>85333</v>
      </c>
      <c r="C73" s="873"/>
      <c r="D73" s="874" t="s">
        <v>246</v>
      </c>
      <c r="E73" s="134"/>
      <c r="F73" s="875"/>
      <c r="G73" s="845"/>
      <c r="H73" s="846" t="n">
        <f aca="false">H74</f>
        <v>656873</v>
      </c>
      <c r="I73" s="847" t="n">
        <f aca="false">I74</f>
        <v>656873</v>
      </c>
      <c r="J73" s="848" t="n">
        <f aca="false">I73/H73</f>
        <v>1</v>
      </c>
    </row>
    <row r="74" customFormat="false" ht="12" hidden="false" customHeight="false" outlineLevel="0" collapsed="false">
      <c r="A74" s="867"/>
      <c r="B74" s="868"/>
      <c r="C74" s="850" t="n">
        <v>2310</v>
      </c>
      <c r="D74" s="43" t="s">
        <v>631</v>
      </c>
      <c r="E74" s="44"/>
      <c r="F74" s="98"/>
      <c r="G74" s="851"/>
      <c r="H74" s="855" t="n">
        <f aca="false">'WYDATKI ukł.wyk.'!F520</f>
        <v>656873</v>
      </c>
      <c r="I74" s="856" t="n">
        <v>656873</v>
      </c>
      <c r="J74" s="857" t="n">
        <f aca="false">I74/H74</f>
        <v>1</v>
      </c>
    </row>
    <row r="75" customFormat="false" ht="12" hidden="false" customHeight="false" outlineLevel="0" collapsed="false">
      <c r="A75" s="867"/>
      <c r="B75" s="868"/>
      <c r="C75" s="850"/>
      <c r="D75" s="43" t="s">
        <v>630</v>
      </c>
      <c r="E75" s="44"/>
      <c r="F75" s="98"/>
      <c r="G75" s="851"/>
      <c r="H75" s="855"/>
      <c r="I75" s="856"/>
      <c r="J75" s="857"/>
    </row>
    <row r="76" customFormat="false" ht="12" hidden="false" customHeight="false" outlineLevel="0" collapsed="false">
      <c r="A76" s="867"/>
      <c r="B76" s="868"/>
      <c r="C76" s="850"/>
      <c r="D76" s="5"/>
      <c r="E76" s="44"/>
      <c r="F76" s="98"/>
      <c r="G76" s="851"/>
      <c r="H76" s="855"/>
      <c r="I76" s="856"/>
      <c r="J76" s="857"/>
    </row>
    <row r="77" customFormat="false" ht="12.75" hidden="false" customHeight="false" outlineLevel="0" collapsed="false">
      <c r="A77" s="869" t="n">
        <v>854</v>
      </c>
      <c r="B77" s="870"/>
      <c r="C77" s="833"/>
      <c r="D77" s="871" t="s">
        <v>157</v>
      </c>
      <c r="E77" s="837"/>
      <c r="F77" s="836"/>
      <c r="G77" s="838"/>
      <c r="H77" s="839" t="n">
        <f aca="false">H78</f>
        <v>129468</v>
      </c>
      <c r="I77" s="840" t="n">
        <f aca="false">I78</f>
        <v>129468</v>
      </c>
      <c r="J77" s="841" t="n">
        <f aca="false">I77/H77</f>
        <v>1</v>
      </c>
    </row>
    <row r="78" customFormat="false" ht="12.75" hidden="false" customHeight="false" outlineLevel="0" collapsed="false">
      <c r="A78" s="867"/>
      <c r="B78" s="872" t="n">
        <v>85406</v>
      </c>
      <c r="C78" s="873"/>
      <c r="D78" s="273" t="s">
        <v>248</v>
      </c>
      <c r="E78" s="134"/>
      <c r="F78" s="875"/>
      <c r="G78" s="845"/>
      <c r="H78" s="846" t="n">
        <f aca="false">H79</f>
        <v>129468</v>
      </c>
      <c r="I78" s="847" t="n">
        <f aca="false">I79</f>
        <v>129468</v>
      </c>
      <c r="J78" s="848" t="n">
        <f aca="false">I78/H78</f>
        <v>1</v>
      </c>
    </row>
    <row r="79" customFormat="false" ht="12" hidden="false" customHeight="false" outlineLevel="0" collapsed="false">
      <c r="A79" s="867"/>
      <c r="B79" s="868"/>
      <c r="C79" s="850" t="n">
        <v>2310</v>
      </c>
      <c r="D79" s="43" t="s">
        <v>631</v>
      </c>
      <c r="E79" s="44"/>
      <c r="F79" s="98"/>
      <c r="G79" s="851"/>
      <c r="H79" s="855" t="n">
        <v>129468</v>
      </c>
      <c r="I79" s="856" t="n">
        <v>129468</v>
      </c>
      <c r="J79" s="857" t="n">
        <f aca="false">I79/H79</f>
        <v>1</v>
      </c>
    </row>
    <row r="80" customFormat="false" ht="12" hidden="false" customHeight="false" outlineLevel="0" collapsed="false">
      <c r="A80" s="867"/>
      <c r="B80" s="868"/>
      <c r="C80" s="850"/>
      <c r="D80" s="43" t="s">
        <v>630</v>
      </c>
      <c r="E80" s="44"/>
      <c r="F80" s="98"/>
      <c r="G80" s="851"/>
      <c r="H80" s="855"/>
      <c r="I80" s="856"/>
      <c r="J80" s="857"/>
    </row>
    <row r="81" customFormat="false" ht="12" hidden="false" customHeight="false" outlineLevel="0" collapsed="false">
      <c r="A81" s="867"/>
      <c r="B81" s="868"/>
      <c r="C81" s="850"/>
      <c r="D81" s="43"/>
      <c r="E81" s="44"/>
      <c r="F81" s="98"/>
      <c r="G81" s="851"/>
      <c r="H81" s="855"/>
      <c r="I81" s="856"/>
      <c r="J81" s="857"/>
    </row>
    <row r="82" customFormat="false" ht="12.75" hidden="false" customHeight="false" outlineLevel="0" collapsed="false">
      <c r="A82" s="869" t="n">
        <v>921</v>
      </c>
      <c r="B82" s="870"/>
      <c r="C82" s="833"/>
      <c r="D82" s="876" t="s">
        <v>163</v>
      </c>
      <c r="E82" s="837"/>
      <c r="F82" s="836"/>
      <c r="G82" s="838"/>
      <c r="H82" s="839" t="n">
        <f aca="false">H87+H83</f>
        <v>41000</v>
      </c>
      <c r="I82" s="840" t="n">
        <f aca="false">I87+I83</f>
        <v>40000</v>
      </c>
      <c r="J82" s="841" t="n">
        <f aca="false">I82/H82</f>
        <v>0.975609756097561</v>
      </c>
    </row>
    <row r="83" customFormat="false" ht="12.75" hidden="false" customHeight="false" outlineLevel="0" collapsed="false">
      <c r="A83" s="877"/>
      <c r="B83" s="872" t="n">
        <v>92105</v>
      </c>
      <c r="C83" s="843"/>
      <c r="D83" s="245" t="s">
        <v>249</v>
      </c>
      <c r="E83" s="134"/>
      <c r="F83" s="134"/>
      <c r="G83" s="878"/>
      <c r="H83" s="875" t="n">
        <f aca="false">H84</f>
        <v>5000</v>
      </c>
      <c r="I83" s="134" t="n">
        <f aca="false">I84</f>
        <v>5000</v>
      </c>
      <c r="J83" s="845" t="n">
        <f aca="false">I83/H83</f>
        <v>1</v>
      </c>
    </row>
    <row r="84" customFormat="false" ht="12" hidden="false" customHeight="false" outlineLevel="0" collapsed="false">
      <c r="A84" s="877"/>
      <c r="B84" s="868"/>
      <c r="C84" s="879" t="n">
        <v>2310</v>
      </c>
      <c r="D84" s="43" t="s">
        <v>631</v>
      </c>
      <c r="E84" s="44"/>
      <c r="F84" s="44"/>
      <c r="G84" s="880"/>
      <c r="H84" s="98" t="n">
        <v>5000</v>
      </c>
      <c r="I84" s="44" t="n">
        <v>5000</v>
      </c>
      <c r="J84" s="851" t="n">
        <f aca="false">I84/H84</f>
        <v>1</v>
      </c>
    </row>
    <row r="85" customFormat="false" ht="12" hidden="false" customHeight="false" outlineLevel="0" collapsed="false">
      <c r="A85" s="877"/>
      <c r="B85" s="868"/>
      <c r="C85" s="879"/>
      <c r="D85" s="43" t="s">
        <v>630</v>
      </c>
      <c r="E85" s="44"/>
      <c r="F85" s="44"/>
      <c r="G85" s="880"/>
      <c r="H85" s="98"/>
      <c r="I85" s="44"/>
      <c r="J85" s="851"/>
    </row>
    <row r="86" customFormat="false" ht="6" hidden="false" customHeight="true" outlineLevel="0" collapsed="false">
      <c r="A86" s="877"/>
      <c r="B86" s="868"/>
      <c r="C86" s="879"/>
      <c r="D86" s="229"/>
      <c r="E86" s="44"/>
      <c r="F86" s="44"/>
      <c r="G86" s="880"/>
      <c r="H86" s="98"/>
      <c r="I86" s="44"/>
      <c r="J86" s="851"/>
    </row>
    <row r="87" customFormat="false" ht="12.75" hidden="false" customHeight="false" outlineLevel="0" collapsed="false">
      <c r="A87" s="867"/>
      <c r="B87" s="881" t="n">
        <v>92116</v>
      </c>
      <c r="C87" s="882"/>
      <c r="D87" s="260" t="s">
        <v>164</v>
      </c>
      <c r="E87" s="126"/>
      <c r="F87" s="135"/>
      <c r="G87" s="863"/>
      <c r="H87" s="864" t="n">
        <f aca="false">H88+H90</f>
        <v>36000</v>
      </c>
      <c r="I87" s="865" t="n">
        <f aca="false">I88+I90</f>
        <v>35000</v>
      </c>
      <c r="J87" s="866" t="n">
        <f aca="false">I87/H87</f>
        <v>0.972222222222222</v>
      </c>
    </row>
    <row r="88" customFormat="false" ht="12" hidden="false" customHeight="false" outlineLevel="0" collapsed="false">
      <c r="A88" s="867"/>
      <c r="B88" s="868"/>
      <c r="C88" s="850" t="n">
        <v>2310</v>
      </c>
      <c r="D88" s="43" t="s">
        <v>631</v>
      </c>
      <c r="E88" s="44"/>
      <c r="F88" s="98"/>
      <c r="G88" s="851"/>
      <c r="H88" s="855" t="n">
        <f aca="false">'WYDATKI ukł.wyk.'!F653</f>
        <v>35000</v>
      </c>
      <c r="I88" s="856" t="n">
        <v>35000</v>
      </c>
      <c r="J88" s="857"/>
    </row>
    <row r="89" customFormat="false" ht="12" hidden="false" customHeight="false" outlineLevel="0" collapsed="false">
      <c r="A89" s="867"/>
      <c r="B89" s="868"/>
      <c r="C89" s="850"/>
      <c r="D89" s="43" t="s">
        <v>630</v>
      </c>
      <c r="E89" s="44"/>
      <c r="F89" s="98"/>
      <c r="G89" s="851"/>
      <c r="H89" s="855"/>
      <c r="I89" s="856"/>
      <c r="J89" s="857"/>
    </row>
    <row r="90" customFormat="false" ht="12" hidden="false" customHeight="false" outlineLevel="0" collapsed="false">
      <c r="A90" s="867"/>
      <c r="B90" s="868"/>
      <c r="C90" s="879" t="n">
        <v>2330</v>
      </c>
      <c r="D90" s="43" t="s">
        <v>633</v>
      </c>
      <c r="E90" s="44"/>
      <c r="F90" s="98"/>
      <c r="G90" s="851"/>
      <c r="H90" s="855" t="n">
        <f aca="false">'WYDATKI ukł.wyk.'!F654</f>
        <v>1000</v>
      </c>
      <c r="I90" s="856" t="n">
        <f aca="false">'WYDATKI ukł.wyk.'!G654</f>
        <v>0</v>
      </c>
      <c r="J90" s="857" t="n">
        <f aca="false">I90/H90</f>
        <v>0</v>
      </c>
    </row>
    <row r="91" customFormat="false" ht="12" hidden="false" customHeight="false" outlineLevel="0" collapsed="false">
      <c r="A91" s="883"/>
      <c r="B91" s="884"/>
      <c r="C91" s="885"/>
      <c r="D91" s="52" t="s">
        <v>167</v>
      </c>
      <c r="E91" s="53"/>
      <c r="F91" s="55"/>
      <c r="G91" s="886"/>
      <c r="H91" s="887"/>
      <c r="I91" s="888"/>
      <c r="J91" s="889"/>
    </row>
    <row r="92" customFormat="false" ht="12" hidden="false" customHeight="true" outlineLevel="0" collapsed="false">
      <c r="A92" s="736"/>
      <c r="B92" s="736"/>
      <c r="C92" s="736"/>
      <c r="D92" s="890" t="s">
        <v>618</v>
      </c>
      <c r="E92" s="891" t="n">
        <f aca="false">E82+E77+E72+E58+E14+E25+E33+E38+E46</f>
        <v>5075378</v>
      </c>
      <c r="F92" s="892" t="n">
        <f aca="false">F82+F77+F72+F58+F14+F25+F33+F38+F46</f>
        <v>5073478</v>
      </c>
      <c r="G92" s="893" t="n">
        <f aca="false">F92/E92</f>
        <v>0.999625643646641</v>
      </c>
      <c r="H92" s="894" t="n">
        <f aca="false">H82+H77+H72+H58+H14+H25+H33+H38+H46</f>
        <v>6426784</v>
      </c>
      <c r="I92" s="892" t="n">
        <f aca="false">I82+I77+I72+I58+I14+I25+I33+I38+I46</f>
        <v>6399460</v>
      </c>
      <c r="J92" s="895" t="n">
        <f aca="false">I92/H92</f>
        <v>0.995748417871209</v>
      </c>
    </row>
    <row r="93" customFormat="false" ht="12.75" hidden="false" customHeight="false" outlineLevel="0" collapsed="false">
      <c r="A93" s="736"/>
      <c r="B93" s="736"/>
      <c r="C93" s="736"/>
      <c r="D93" s="712" t="s">
        <v>619</v>
      </c>
      <c r="E93" s="713"/>
      <c r="F93" s="713"/>
      <c r="G93" s="896"/>
      <c r="H93" s="897" t="n">
        <f aca="false">SUM(H18,H63:H63,H68,H70,H74,H79,H88,H90,H27,H35,H20,H84,H43,H52)</f>
        <v>3541973</v>
      </c>
      <c r="I93" s="898" t="n">
        <f aca="false">SUM(I18,I63:I63,I68,I70,I74,I79,I88,I90,I27,I35,I20,I84,I43,I52)</f>
        <v>3514649</v>
      </c>
      <c r="J93" s="899" t="n">
        <f aca="false">I93/H93</f>
        <v>0.992285655480717</v>
      </c>
    </row>
    <row r="94" customFormat="false" ht="12.75" hidden="false" customHeight="false" outlineLevel="0" collapsed="false">
      <c r="A94" s="736"/>
      <c r="B94" s="736"/>
      <c r="C94" s="736"/>
      <c r="D94" s="717" t="s">
        <v>620</v>
      </c>
      <c r="E94" s="718"/>
      <c r="F94" s="718"/>
      <c r="G94" s="900"/>
      <c r="H94" s="901" t="n">
        <v>0</v>
      </c>
      <c r="I94" s="902" t="n">
        <v>0</v>
      </c>
      <c r="J94" s="903" t="n">
        <v>0</v>
      </c>
    </row>
    <row r="95" customFormat="false" ht="12.75" hidden="false" customHeight="false" outlineLevel="0" collapsed="false">
      <c r="A95" s="736"/>
      <c r="B95" s="736"/>
      <c r="C95" s="736"/>
      <c r="D95" s="722" t="s">
        <v>645</v>
      </c>
      <c r="E95" s="723"/>
      <c r="F95" s="723"/>
      <c r="G95" s="904"/>
      <c r="H95" s="905" t="n">
        <f aca="false">H18+H63+H68+H74+H79+H88+H90+H35+H27+H84+H52+H43</f>
        <v>1590442</v>
      </c>
      <c r="I95" s="906" t="n">
        <f aca="false">I18+I63+I68+I74+I79+I88+I90+I35+I27+I84+I52+I43</f>
        <v>1563118</v>
      </c>
      <c r="J95" s="907" t="n">
        <f aca="false">I95/H95</f>
        <v>0.982819870199605</v>
      </c>
    </row>
    <row r="96" customFormat="false" ht="12.75" hidden="false" customHeight="false" outlineLevel="0" collapsed="false">
      <c r="A96" s="736"/>
      <c r="B96" s="736"/>
      <c r="C96" s="736"/>
      <c r="D96" s="728" t="s">
        <v>622</v>
      </c>
      <c r="E96" s="729"/>
      <c r="F96" s="729"/>
      <c r="G96" s="908"/>
      <c r="H96" s="909" t="n">
        <f aca="false">H29+H22+H54</f>
        <v>2884811</v>
      </c>
      <c r="I96" s="910" t="n">
        <f aca="false">I29+I22+I54</f>
        <v>2884811</v>
      </c>
      <c r="J96" s="911" t="n">
        <f aca="false">I96/H96</f>
        <v>1</v>
      </c>
    </row>
    <row r="97" customFormat="false" ht="12" hidden="false" customHeight="false" outlineLevel="0" collapsed="false">
      <c r="A97" s="736"/>
      <c r="B97" s="736"/>
      <c r="C97" s="736"/>
      <c r="D97" s="736"/>
      <c r="E97" s="736"/>
      <c r="F97" s="736"/>
      <c r="G97" s="736"/>
      <c r="H97" s="736"/>
      <c r="I97" s="736"/>
    </row>
    <row r="98" customFormat="false" ht="12" hidden="false" customHeight="false" outlineLevel="0" collapsed="false">
      <c r="A98" s="736"/>
      <c r="B98" s="736"/>
      <c r="C98" s="736"/>
      <c r="D98" s="736"/>
      <c r="E98" s="736"/>
      <c r="F98" s="736"/>
      <c r="G98" s="736"/>
      <c r="H98" s="736"/>
      <c r="I98" s="736"/>
    </row>
    <row r="99" customFormat="false" ht="12" hidden="false" customHeight="false" outlineLevel="0" collapsed="false">
      <c r="A99" s="736"/>
      <c r="B99" s="736"/>
      <c r="C99" s="736"/>
      <c r="D99" s="736"/>
      <c r="E99" s="736"/>
      <c r="F99" s="736"/>
      <c r="G99" s="736"/>
      <c r="H99" s="736"/>
      <c r="I99" s="736"/>
    </row>
    <row r="100" customFormat="false" ht="12" hidden="false" customHeight="false" outlineLevel="0" collapsed="false">
      <c r="A100" s="736"/>
      <c r="B100" s="736"/>
      <c r="C100" s="736"/>
      <c r="D100" s="736"/>
      <c r="E100" s="736"/>
      <c r="F100" s="736"/>
      <c r="G100" s="736"/>
      <c r="H100" s="736"/>
      <c r="I100" s="736"/>
    </row>
    <row r="101" customFormat="false" ht="12" hidden="false" customHeight="false" outlineLevel="0" collapsed="false">
      <c r="A101" s="736"/>
      <c r="B101" s="736"/>
      <c r="C101" s="736"/>
      <c r="D101" s="736"/>
      <c r="E101" s="736"/>
      <c r="F101" s="736"/>
      <c r="G101" s="736"/>
      <c r="H101" s="736"/>
      <c r="I101" s="736"/>
    </row>
    <row r="102" customFormat="false" ht="12" hidden="false" customHeight="false" outlineLevel="0" collapsed="false">
      <c r="A102" s="736"/>
      <c r="B102" s="736"/>
      <c r="C102" s="736"/>
      <c r="D102" s="736"/>
      <c r="E102" s="736"/>
      <c r="F102" s="736"/>
      <c r="G102" s="736"/>
      <c r="H102" s="736"/>
      <c r="I102" s="736"/>
    </row>
    <row r="103" customFormat="false" ht="12" hidden="false" customHeight="false" outlineLevel="0" collapsed="false">
      <c r="A103" s="736"/>
      <c r="B103" s="736"/>
      <c r="C103" s="736"/>
      <c r="D103" s="736"/>
      <c r="E103" s="736"/>
      <c r="F103" s="736"/>
      <c r="G103" s="736"/>
      <c r="H103" s="736"/>
      <c r="I103" s="736"/>
    </row>
    <row r="104" customFormat="false" ht="12" hidden="false" customHeight="false" outlineLevel="0" collapsed="false">
      <c r="A104" s="736"/>
      <c r="B104" s="736"/>
      <c r="C104" s="736"/>
      <c r="D104" s="736"/>
      <c r="E104" s="736"/>
      <c r="F104" s="736"/>
      <c r="G104" s="736"/>
      <c r="H104" s="736"/>
      <c r="I104" s="736"/>
    </row>
    <row r="105" customFormat="false" ht="12" hidden="false" customHeight="false" outlineLevel="0" collapsed="false">
      <c r="A105" s="736"/>
      <c r="B105" s="736"/>
      <c r="C105" s="736"/>
      <c r="D105" s="736"/>
      <c r="E105" s="736"/>
      <c r="F105" s="736"/>
      <c r="G105" s="736"/>
      <c r="H105" s="736"/>
      <c r="I105" s="736"/>
    </row>
    <row r="106" customFormat="false" ht="12" hidden="false" customHeight="false" outlineLevel="0" collapsed="false">
      <c r="A106" s="736"/>
      <c r="B106" s="736"/>
      <c r="C106" s="736"/>
      <c r="D106" s="736"/>
      <c r="E106" s="736"/>
      <c r="F106" s="736"/>
      <c r="G106" s="736"/>
      <c r="H106" s="736"/>
      <c r="I106" s="736"/>
    </row>
    <row r="107" customFormat="false" ht="12" hidden="false" customHeight="false" outlineLevel="0" collapsed="false">
      <c r="A107" s="736"/>
      <c r="B107" s="736"/>
      <c r="C107" s="736"/>
      <c r="D107" s="736"/>
      <c r="E107" s="736"/>
      <c r="F107" s="736"/>
      <c r="G107" s="736"/>
      <c r="H107" s="736"/>
      <c r="I107" s="736"/>
    </row>
    <row r="108" customFormat="false" ht="12" hidden="false" customHeight="false" outlineLevel="0" collapsed="false">
      <c r="A108" s="736"/>
      <c r="B108" s="736"/>
      <c r="C108" s="736"/>
      <c r="D108" s="736"/>
      <c r="E108" s="736"/>
      <c r="F108" s="736"/>
      <c r="G108" s="736"/>
      <c r="H108" s="736"/>
      <c r="I108" s="736"/>
    </row>
    <row r="109" customFormat="false" ht="12" hidden="false" customHeight="false" outlineLevel="0" collapsed="false">
      <c r="A109" s="736"/>
      <c r="B109" s="736"/>
      <c r="C109" s="736"/>
      <c r="D109" s="736"/>
      <c r="E109" s="736"/>
      <c r="F109" s="736"/>
      <c r="G109" s="736"/>
      <c r="H109" s="736"/>
      <c r="I109" s="736"/>
    </row>
    <row r="110" customFormat="false" ht="12" hidden="false" customHeight="false" outlineLevel="0" collapsed="false">
      <c r="A110" s="736"/>
      <c r="B110" s="736"/>
      <c r="C110" s="736"/>
      <c r="D110" s="736"/>
      <c r="E110" s="736"/>
      <c r="F110" s="736"/>
      <c r="G110" s="736"/>
      <c r="H110" s="736"/>
      <c r="I110" s="736"/>
    </row>
    <row r="111" customFormat="false" ht="12" hidden="false" customHeight="false" outlineLevel="0" collapsed="false">
      <c r="A111" s="736"/>
      <c r="B111" s="736"/>
      <c r="C111" s="736"/>
      <c r="D111" s="736"/>
      <c r="E111" s="736"/>
      <c r="F111" s="736"/>
      <c r="G111" s="736"/>
      <c r="H111" s="736"/>
      <c r="I111" s="736"/>
    </row>
    <row r="112" customFormat="false" ht="12" hidden="false" customHeight="false" outlineLevel="0" collapsed="false">
      <c r="A112" s="736"/>
      <c r="B112" s="736"/>
      <c r="C112" s="736"/>
      <c r="D112" s="736"/>
      <c r="E112" s="736"/>
      <c r="F112" s="736"/>
      <c r="G112" s="736"/>
      <c r="H112" s="736"/>
      <c r="I112" s="736"/>
    </row>
    <row r="113" customFormat="false" ht="12" hidden="false" customHeight="false" outlineLevel="0" collapsed="false">
      <c r="A113" s="736"/>
      <c r="B113" s="736"/>
      <c r="C113" s="736"/>
      <c r="D113" s="736"/>
      <c r="E113" s="736"/>
      <c r="F113" s="736"/>
      <c r="G113" s="736"/>
      <c r="H113" s="736"/>
      <c r="I113" s="736"/>
    </row>
    <row r="114" customFormat="false" ht="12" hidden="false" customHeight="false" outlineLevel="0" collapsed="false">
      <c r="A114" s="736"/>
      <c r="B114" s="736"/>
      <c r="C114" s="736"/>
      <c r="D114" s="736"/>
      <c r="E114" s="736"/>
      <c r="F114" s="736"/>
      <c r="G114" s="736"/>
      <c r="H114" s="736"/>
      <c r="I114" s="736"/>
    </row>
    <row r="115" customFormat="false" ht="12" hidden="false" customHeight="false" outlineLevel="0" collapsed="false">
      <c r="A115" s="736"/>
      <c r="B115" s="736"/>
      <c r="C115" s="736"/>
      <c r="D115" s="736"/>
      <c r="E115" s="736"/>
      <c r="F115" s="736"/>
      <c r="G115" s="736"/>
      <c r="H115" s="736"/>
      <c r="I115" s="736"/>
    </row>
    <row r="116" customFormat="false" ht="12" hidden="false" customHeight="false" outlineLevel="0" collapsed="false">
      <c r="A116" s="736"/>
      <c r="B116" s="736"/>
      <c r="C116" s="736"/>
      <c r="D116" s="736"/>
      <c r="E116" s="736"/>
      <c r="F116" s="736"/>
      <c r="G116" s="736"/>
      <c r="H116" s="736"/>
      <c r="I116" s="736"/>
    </row>
    <row r="117" customFormat="false" ht="12" hidden="false" customHeight="false" outlineLevel="0" collapsed="false">
      <c r="A117" s="736"/>
      <c r="B117" s="736"/>
      <c r="C117" s="736"/>
      <c r="D117" s="736"/>
      <c r="E117" s="736"/>
      <c r="F117" s="736"/>
      <c r="G117" s="736"/>
      <c r="H117" s="736"/>
      <c r="I117" s="736"/>
    </row>
    <row r="118" customFormat="false" ht="12" hidden="false" customHeight="false" outlineLevel="0" collapsed="false">
      <c r="A118" s="736"/>
      <c r="B118" s="736"/>
      <c r="C118" s="736"/>
      <c r="D118" s="736"/>
      <c r="E118" s="736"/>
      <c r="F118" s="736"/>
      <c r="G118" s="736"/>
      <c r="H118" s="736"/>
      <c r="I118" s="736"/>
    </row>
    <row r="119" customFormat="false" ht="12" hidden="false" customHeight="false" outlineLevel="0" collapsed="false">
      <c r="A119" s="736"/>
      <c r="B119" s="736"/>
      <c r="C119" s="736"/>
      <c r="D119" s="736"/>
      <c r="E119" s="736"/>
      <c r="F119" s="736"/>
      <c r="G119" s="736"/>
      <c r="H119" s="736"/>
      <c r="I119" s="736"/>
    </row>
    <row r="120" customFormat="false" ht="12" hidden="false" customHeight="false" outlineLevel="0" collapsed="false">
      <c r="A120" s="736"/>
      <c r="B120" s="736"/>
      <c r="C120" s="736"/>
      <c r="D120" s="736"/>
      <c r="E120" s="736"/>
      <c r="F120" s="736"/>
      <c r="G120" s="736"/>
      <c r="H120" s="736"/>
      <c r="I120" s="736"/>
    </row>
    <row r="121" customFormat="false" ht="12" hidden="false" customHeight="false" outlineLevel="0" collapsed="false">
      <c r="A121" s="736"/>
      <c r="B121" s="736"/>
      <c r="C121" s="736"/>
      <c r="D121" s="736"/>
      <c r="E121" s="736"/>
      <c r="F121" s="736"/>
      <c r="G121" s="736"/>
      <c r="H121" s="736"/>
      <c r="I121" s="736"/>
    </row>
    <row r="122" customFormat="false" ht="12" hidden="false" customHeight="false" outlineLevel="0" collapsed="false">
      <c r="A122" s="736"/>
      <c r="B122" s="736"/>
      <c r="C122" s="736"/>
      <c r="D122" s="736"/>
      <c r="E122" s="736"/>
      <c r="F122" s="736"/>
      <c r="G122" s="736"/>
      <c r="H122" s="736"/>
      <c r="I122" s="736"/>
    </row>
    <row r="123" customFormat="false" ht="12" hidden="false" customHeight="false" outlineLevel="0" collapsed="false">
      <c r="A123" s="736"/>
      <c r="B123" s="736"/>
      <c r="C123" s="736"/>
      <c r="D123" s="736"/>
      <c r="E123" s="736"/>
      <c r="F123" s="736"/>
      <c r="G123" s="736"/>
      <c r="H123" s="736"/>
      <c r="I123" s="736"/>
    </row>
    <row r="124" customFormat="false" ht="12" hidden="false" customHeight="false" outlineLevel="0" collapsed="false">
      <c r="A124" s="736"/>
      <c r="B124" s="736"/>
      <c r="C124" s="736"/>
      <c r="D124" s="736"/>
      <c r="E124" s="736"/>
      <c r="F124" s="736"/>
      <c r="G124" s="736"/>
      <c r="H124" s="736"/>
      <c r="I124" s="736"/>
    </row>
    <row r="125" customFormat="false" ht="12" hidden="false" customHeight="false" outlineLevel="0" collapsed="false">
      <c r="A125" s="736"/>
      <c r="B125" s="736"/>
      <c r="C125" s="736"/>
      <c r="D125" s="736"/>
      <c r="E125" s="736"/>
      <c r="F125" s="736"/>
      <c r="G125" s="736"/>
      <c r="H125" s="736"/>
      <c r="I125" s="736"/>
    </row>
    <row r="126" customFormat="false" ht="12" hidden="false" customHeight="false" outlineLevel="0" collapsed="false">
      <c r="A126" s="736"/>
      <c r="B126" s="736"/>
      <c r="C126" s="736"/>
      <c r="D126" s="736"/>
      <c r="E126" s="736"/>
      <c r="F126" s="736"/>
      <c r="G126" s="736"/>
      <c r="H126" s="736"/>
      <c r="I126" s="736"/>
    </row>
    <row r="127" customFormat="false" ht="12" hidden="false" customHeight="false" outlineLevel="0" collapsed="false">
      <c r="A127" s="736"/>
      <c r="B127" s="736"/>
      <c r="C127" s="736"/>
      <c r="D127" s="736"/>
      <c r="E127" s="736"/>
      <c r="F127" s="736"/>
      <c r="G127" s="736"/>
      <c r="H127" s="736"/>
      <c r="I127" s="736"/>
    </row>
    <row r="128" customFormat="false" ht="12" hidden="false" customHeight="false" outlineLevel="0" collapsed="false">
      <c r="A128" s="736"/>
      <c r="B128" s="736"/>
      <c r="C128" s="736"/>
      <c r="D128" s="736"/>
      <c r="E128" s="736"/>
      <c r="F128" s="736"/>
      <c r="G128" s="736"/>
      <c r="H128" s="736"/>
      <c r="I128" s="736"/>
    </row>
    <row r="129" customFormat="false" ht="12" hidden="false" customHeight="false" outlineLevel="0" collapsed="false">
      <c r="A129" s="736"/>
      <c r="B129" s="736"/>
      <c r="C129" s="736"/>
      <c r="D129" s="736"/>
      <c r="E129" s="736"/>
      <c r="F129" s="736"/>
      <c r="G129" s="736"/>
      <c r="H129" s="736"/>
      <c r="I129" s="736"/>
    </row>
    <row r="130" customFormat="false" ht="12" hidden="false" customHeight="false" outlineLevel="0" collapsed="false">
      <c r="A130" s="736"/>
      <c r="B130" s="736"/>
      <c r="C130" s="736"/>
      <c r="D130" s="736"/>
      <c r="E130" s="736"/>
      <c r="F130" s="736"/>
      <c r="G130" s="736"/>
      <c r="H130" s="736"/>
      <c r="I130" s="736"/>
    </row>
    <row r="131" customFormat="false" ht="12" hidden="false" customHeight="false" outlineLevel="0" collapsed="false">
      <c r="A131" s="736"/>
      <c r="B131" s="736"/>
      <c r="C131" s="736"/>
      <c r="D131" s="736"/>
      <c r="E131" s="736"/>
      <c r="F131" s="736"/>
      <c r="G131" s="736"/>
      <c r="H131" s="736"/>
      <c r="I131" s="736"/>
    </row>
    <row r="132" customFormat="false" ht="12" hidden="false" customHeight="false" outlineLevel="0" collapsed="false">
      <c r="A132" s="736"/>
      <c r="B132" s="736"/>
      <c r="C132" s="736"/>
      <c r="D132" s="736"/>
      <c r="E132" s="736"/>
      <c r="F132" s="736"/>
      <c r="G132" s="736"/>
      <c r="H132" s="736"/>
      <c r="I132" s="736"/>
    </row>
    <row r="133" customFormat="false" ht="12" hidden="false" customHeight="false" outlineLevel="0" collapsed="false">
      <c r="A133" s="736"/>
      <c r="B133" s="736"/>
      <c r="C133" s="736"/>
      <c r="D133" s="736"/>
      <c r="E133" s="736"/>
      <c r="F133" s="736"/>
      <c r="G133" s="736"/>
      <c r="H133" s="736"/>
      <c r="I133" s="736"/>
    </row>
    <row r="134" customFormat="false" ht="12" hidden="false" customHeight="false" outlineLevel="0" collapsed="false">
      <c r="A134" s="736"/>
      <c r="B134" s="736"/>
      <c r="C134" s="736"/>
      <c r="D134" s="736"/>
      <c r="E134" s="736"/>
      <c r="F134" s="736"/>
      <c r="G134" s="736"/>
      <c r="H134" s="736"/>
      <c r="I134" s="736"/>
    </row>
    <row r="135" customFormat="false" ht="12" hidden="false" customHeight="false" outlineLevel="0" collapsed="false">
      <c r="A135" s="736"/>
      <c r="B135" s="736"/>
      <c r="C135" s="736"/>
      <c r="D135" s="736"/>
      <c r="E135" s="736"/>
      <c r="F135" s="736"/>
      <c r="G135" s="736"/>
      <c r="H135" s="736"/>
      <c r="I135" s="736"/>
    </row>
    <row r="136" customFormat="false" ht="12" hidden="false" customHeight="false" outlineLevel="0" collapsed="false">
      <c r="A136" s="736"/>
      <c r="B136" s="736"/>
      <c r="C136" s="736"/>
      <c r="D136" s="736"/>
      <c r="E136" s="736"/>
      <c r="F136" s="736"/>
      <c r="G136" s="736"/>
      <c r="H136" s="736"/>
      <c r="I136" s="736"/>
    </row>
    <row r="137" customFormat="false" ht="12" hidden="false" customHeight="false" outlineLevel="0" collapsed="false">
      <c r="A137" s="736"/>
      <c r="B137" s="736"/>
      <c r="C137" s="736"/>
      <c r="D137" s="736"/>
      <c r="E137" s="736"/>
      <c r="F137" s="736"/>
      <c r="G137" s="736"/>
      <c r="H137" s="736"/>
      <c r="I137" s="736"/>
    </row>
    <row r="138" customFormat="false" ht="12" hidden="false" customHeight="false" outlineLevel="0" collapsed="false">
      <c r="A138" s="736"/>
      <c r="B138" s="736"/>
      <c r="C138" s="736"/>
      <c r="D138" s="736"/>
      <c r="E138" s="736"/>
      <c r="F138" s="736"/>
      <c r="G138" s="736"/>
      <c r="H138" s="736"/>
      <c r="I138" s="736"/>
    </row>
    <row r="139" customFormat="false" ht="12" hidden="false" customHeight="false" outlineLevel="0" collapsed="false">
      <c r="A139" s="736"/>
      <c r="B139" s="736"/>
      <c r="C139" s="736"/>
      <c r="D139" s="736"/>
      <c r="E139" s="736"/>
      <c r="F139" s="736"/>
      <c r="G139" s="736"/>
      <c r="H139" s="736"/>
      <c r="I139" s="736"/>
    </row>
    <row r="140" customFormat="false" ht="12" hidden="false" customHeight="false" outlineLevel="0" collapsed="false">
      <c r="A140" s="736"/>
      <c r="B140" s="736"/>
      <c r="C140" s="736"/>
      <c r="D140" s="736"/>
      <c r="E140" s="736"/>
      <c r="F140" s="736"/>
      <c r="G140" s="736"/>
      <c r="H140" s="736"/>
      <c r="I140" s="736"/>
    </row>
    <row r="141" customFormat="false" ht="12" hidden="false" customHeight="false" outlineLevel="0" collapsed="false">
      <c r="A141" s="736"/>
      <c r="B141" s="736"/>
      <c r="C141" s="736"/>
      <c r="D141" s="736"/>
      <c r="E141" s="736"/>
      <c r="F141" s="736"/>
      <c r="G141" s="736"/>
      <c r="H141" s="736"/>
      <c r="I141" s="736"/>
    </row>
    <row r="142" customFormat="false" ht="12" hidden="false" customHeight="false" outlineLevel="0" collapsed="false">
      <c r="A142" s="736"/>
      <c r="B142" s="736"/>
      <c r="C142" s="736"/>
      <c r="D142" s="736"/>
      <c r="E142" s="736"/>
      <c r="F142" s="736"/>
      <c r="G142" s="736"/>
      <c r="H142" s="736"/>
      <c r="I142" s="736"/>
    </row>
    <row r="143" customFormat="false" ht="12" hidden="false" customHeight="false" outlineLevel="0" collapsed="false">
      <c r="A143" s="736"/>
      <c r="B143" s="736"/>
      <c r="C143" s="736"/>
      <c r="D143" s="736"/>
      <c r="E143" s="736"/>
      <c r="F143" s="736"/>
      <c r="G143" s="736"/>
      <c r="H143" s="736"/>
      <c r="I143" s="736"/>
    </row>
    <row r="144" customFormat="false" ht="12" hidden="false" customHeight="false" outlineLevel="0" collapsed="false">
      <c r="A144" s="736"/>
      <c r="B144" s="736"/>
      <c r="C144" s="736"/>
      <c r="D144" s="736"/>
      <c r="E144" s="736"/>
      <c r="F144" s="736"/>
      <c r="G144" s="736"/>
      <c r="H144" s="736"/>
      <c r="I144" s="736"/>
    </row>
    <row r="145" customFormat="false" ht="12" hidden="false" customHeight="false" outlineLevel="0" collapsed="false">
      <c r="A145" s="736"/>
      <c r="B145" s="736"/>
      <c r="C145" s="736"/>
      <c r="D145" s="736"/>
      <c r="E145" s="736"/>
      <c r="F145" s="736"/>
      <c r="G145" s="736"/>
      <c r="H145" s="736"/>
      <c r="I145" s="736"/>
    </row>
    <row r="146" customFormat="false" ht="12" hidden="false" customHeight="false" outlineLevel="0" collapsed="false">
      <c r="A146" s="736"/>
      <c r="B146" s="736"/>
      <c r="C146" s="736"/>
      <c r="D146" s="736"/>
      <c r="E146" s="736"/>
      <c r="F146" s="736"/>
      <c r="G146" s="736"/>
      <c r="H146" s="736"/>
      <c r="I146" s="736"/>
    </row>
    <row r="147" customFormat="false" ht="12" hidden="false" customHeight="false" outlineLevel="0" collapsed="false">
      <c r="A147" s="736"/>
      <c r="B147" s="736"/>
      <c r="C147" s="736"/>
      <c r="D147" s="736"/>
      <c r="E147" s="736"/>
      <c r="F147" s="736"/>
      <c r="G147" s="736"/>
      <c r="H147" s="736"/>
      <c r="I147" s="736"/>
    </row>
    <row r="148" customFormat="false" ht="12" hidden="false" customHeight="false" outlineLevel="0" collapsed="false">
      <c r="A148" s="736"/>
      <c r="B148" s="736"/>
      <c r="C148" s="736"/>
      <c r="D148" s="736"/>
      <c r="E148" s="736"/>
      <c r="F148" s="736"/>
      <c r="G148" s="736"/>
      <c r="H148" s="736"/>
      <c r="I148" s="736"/>
    </row>
    <row r="149" customFormat="false" ht="12" hidden="false" customHeight="false" outlineLevel="0" collapsed="false">
      <c r="A149" s="736"/>
      <c r="B149" s="736"/>
      <c r="C149" s="736"/>
      <c r="D149" s="736"/>
      <c r="E149" s="736"/>
      <c r="F149" s="736"/>
      <c r="G149" s="736"/>
      <c r="H149" s="736"/>
      <c r="I149" s="736"/>
    </row>
    <row r="150" customFormat="false" ht="12" hidden="false" customHeight="false" outlineLevel="0" collapsed="false">
      <c r="A150" s="736"/>
      <c r="B150" s="736"/>
      <c r="C150" s="736"/>
      <c r="D150" s="736"/>
      <c r="E150" s="736"/>
      <c r="F150" s="736"/>
      <c r="G150" s="736"/>
      <c r="H150" s="736"/>
      <c r="I150" s="736"/>
    </row>
    <row r="151" customFormat="false" ht="12" hidden="false" customHeight="false" outlineLevel="0" collapsed="false">
      <c r="A151" s="736"/>
      <c r="B151" s="736"/>
      <c r="C151" s="736"/>
      <c r="D151" s="736"/>
      <c r="E151" s="736"/>
      <c r="F151" s="736"/>
      <c r="G151" s="736"/>
      <c r="H151" s="736"/>
      <c r="I151" s="736"/>
    </row>
    <row r="152" customFormat="false" ht="12" hidden="false" customHeight="false" outlineLevel="0" collapsed="false">
      <c r="A152" s="736"/>
      <c r="B152" s="736"/>
      <c r="C152" s="736"/>
      <c r="D152" s="736"/>
      <c r="E152" s="736"/>
      <c r="F152" s="736"/>
      <c r="G152" s="736"/>
      <c r="H152" s="736"/>
      <c r="I152" s="736"/>
    </row>
    <row r="153" customFormat="false" ht="12" hidden="false" customHeight="false" outlineLevel="0" collapsed="false">
      <c r="A153" s="736"/>
      <c r="B153" s="736"/>
      <c r="C153" s="736"/>
      <c r="D153" s="736"/>
      <c r="E153" s="736"/>
      <c r="F153" s="736"/>
      <c r="G153" s="736"/>
      <c r="H153" s="736"/>
      <c r="I153" s="736"/>
    </row>
    <row r="154" customFormat="false" ht="12" hidden="false" customHeight="false" outlineLevel="0" collapsed="false">
      <c r="A154" s="736"/>
      <c r="B154" s="736"/>
      <c r="C154" s="736"/>
      <c r="D154" s="736"/>
      <c r="E154" s="736"/>
      <c r="F154" s="736"/>
      <c r="G154" s="736"/>
      <c r="H154" s="736"/>
      <c r="I154" s="736"/>
    </row>
    <row r="155" customFormat="false" ht="12" hidden="false" customHeight="false" outlineLevel="0" collapsed="false">
      <c r="A155" s="736"/>
      <c r="B155" s="736"/>
      <c r="C155" s="736"/>
      <c r="D155" s="736"/>
      <c r="E155" s="736"/>
      <c r="F155" s="736"/>
      <c r="G155" s="736"/>
      <c r="H155" s="736"/>
      <c r="I155" s="736"/>
    </row>
    <row r="156" customFormat="false" ht="12" hidden="false" customHeight="false" outlineLevel="0" collapsed="false">
      <c r="A156" s="736"/>
      <c r="B156" s="736"/>
      <c r="C156" s="736"/>
      <c r="D156" s="736"/>
      <c r="E156" s="736"/>
      <c r="F156" s="736"/>
      <c r="G156" s="736"/>
      <c r="H156" s="736"/>
      <c r="I156" s="736"/>
    </row>
    <row r="157" customFormat="false" ht="12" hidden="false" customHeight="false" outlineLevel="0" collapsed="false">
      <c r="A157" s="736"/>
      <c r="B157" s="736"/>
      <c r="C157" s="736"/>
      <c r="D157" s="736"/>
      <c r="E157" s="736"/>
      <c r="F157" s="736"/>
      <c r="G157" s="736"/>
      <c r="H157" s="736"/>
      <c r="I157" s="736"/>
    </row>
    <row r="158" customFormat="false" ht="12" hidden="false" customHeight="false" outlineLevel="0" collapsed="false">
      <c r="A158" s="736"/>
      <c r="B158" s="736"/>
      <c r="C158" s="736"/>
      <c r="D158" s="736"/>
      <c r="E158" s="736"/>
      <c r="F158" s="736"/>
      <c r="G158" s="736"/>
      <c r="H158" s="736"/>
      <c r="I158" s="736"/>
    </row>
    <row r="159" customFormat="false" ht="12" hidden="false" customHeight="false" outlineLevel="0" collapsed="false">
      <c r="A159" s="736"/>
      <c r="B159" s="736"/>
      <c r="C159" s="736"/>
      <c r="D159" s="736"/>
      <c r="E159" s="736"/>
      <c r="F159" s="736"/>
      <c r="G159" s="736"/>
      <c r="H159" s="736"/>
      <c r="I159" s="736"/>
    </row>
    <row r="160" customFormat="false" ht="12" hidden="false" customHeight="false" outlineLevel="0" collapsed="false">
      <c r="A160" s="736"/>
      <c r="B160" s="736"/>
      <c r="C160" s="736"/>
      <c r="D160" s="736"/>
      <c r="E160" s="736"/>
      <c r="F160" s="736"/>
      <c r="G160" s="736"/>
      <c r="H160" s="736"/>
      <c r="I160" s="736"/>
    </row>
    <row r="161" customFormat="false" ht="12" hidden="false" customHeight="false" outlineLevel="0" collapsed="false">
      <c r="A161" s="736"/>
      <c r="B161" s="736"/>
      <c r="C161" s="736"/>
      <c r="D161" s="736"/>
      <c r="E161" s="736"/>
      <c r="F161" s="736"/>
      <c r="G161" s="736"/>
      <c r="H161" s="736"/>
      <c r="I161" s="736"/>
    </row>
    <row r="162" customFormat="false" ht="12" hidden="false" customHeight="false" outlineLevel="0" collapsed="false">
      <c r="A162" s="736"/>
      <c r="B162" s="736"/>
      <c r="C162" s="736"/>
      <c r="D162" s="736"/>
      <c r="E162" s="736"/>
      <c r="F162" s="736"/>
      <c r="G162" s="736"/>
      <c r="H162" s="736"/>
      <c r="I162" s="736"/>
    </row>
    <row r="163" customFormat="false" ht="12" hidden="false" customHeight="false" outlineLevel="0" collapsed="false">
      <c r="A163" s="736"/>
      <c r="B163" s="736"/>
      <c r="C163" s="736"/>
      <c r="D163" s="736"/>
      <c r="E163" s="736"/>
      <c r="F163" s="736"/>
      <c r="G163" s="736"/>
      <c r="H163" s="736"/>
      <c r="I163" s="736"/>
    </row>
    <row r="164" customFormat="false" ht="12" hidden="false" customHeight="false" outlineLevel="0" collapsed="false">
      <c r="A164" s="736"/>
      <c r="B164" s="736"/>
      <c r="C164" s="736"/>
      <c r="D164" s="736"/>
      <c r="E164" s="736"/>
      <c r="F164" s="736"/>
      <c r="G164" s="736"/>
      <c r="H164" s="736"/>
      <c r="I164" s="736"/>
    </row>
    <row r="165" customFormat="false" ht="12" hidden="false" customHeight="false" outlineLevel="0" collapsed="false">
      <c r="A165" s="736"/>
      <c r="B165" s="736"/>
      <c r="C165" s="736"/>
      <c r="D165" s="736"/>
      <c r="E165" s="736"/>
      <c r="F165" s="736"/>
      <c r="G165" s="736"/>
      <c r="H165" s="736"/>
      <c r="I165" s="736"/>
    </row>
    <row r="166" customFormat="false" ht="12" hidden="false" customHeight="false" outlineLevel="0" collapsed="false">
      <c r="A166" s="736"/>
      <c r="B166" s="736"/>
      <c r="C166" s="736"/>
      <c r="D166" s="736"/>
      <c r="E166" s="736"/>
      <c r="F166" s="736"/>
      <c r="G166" s="736"/>
      <c r="H166" s="736"/>
      <c r="I166" s="736"/>
    </row>
    <row r="167" customFormat="false" ht="12" hidden="false" customHeight="false" outlineLevel="0" collapsed="false">
      <c r="A167" s="736"/>
      <c r="B167" s="736"/>
      <c r="C167" s="736"/>
      <c r="D167" s="736"/>
      <c r="E167" s="736"/>
      <c r="F167" s="736"/>
      <c r="G167" s="736"/>
      <c r="H167" s="736"/>
      <c r="I167" s="736"/>
    </row>
    <row r="168" customFormat="false" ht="12" hidden="false" customHeight="false" outlineLevel="0" collapsed="false">
      <c r="A168" s="736"/>
      <c r="B168" s="736"/>
      <c r="C168" s="736"/>
      <c r="D168" s="736"/>
      <c r="E168" s="736"/>
      <c r="F168" s="736"/>
      <c r="G168" s="736"/>
      <c r="H168" s="736"/>
      <c r="I168" s="736"/>
    </row>
    <row r="169" customFormat="false" ht="12" hidden="false" customHeight="false" outlineLevel="0" collapsed="false">
      <c r="A169" s="736"/>
      <c r="B169" s="736"/>
      <c r="C169" s="736"/>
      <c r="D169" s="736"/>
      <c r="E169" s="736"/>
      <c r="F169" s="736"/>
      <c r="G169" s="736"/>
      <c r="H169" s="736"/>
      <c r="I169" s="736"/>
    </row>
    <row r="170" customFormat="false" ht="12" hidden="false" customHeight="false" outlineLevel="0" collapsed="false">
      <c r="A170" s="736"/>
      <c r="B170" s="736"/>
      <c r="C170" s="736"/>
      <c r="D170" s="736"/>
      <c r="E170" s="736"/>
      <c r="F170" s="736"/>
      <c r="G170" s="736"/>
      <c r="H170" s="736"/>
      <c r="I170" s="736"/>
    </row>
    <row r="171" customFormat="false" ht="12" hidden="false" customHeight="false" outlineLevel="0" collapsed="false">
      <c r="A171" s="736"/>
      <c r="B171" s="736"/>
      <c r="C171" s="736"/>
      <c r="D171" s="736"/>
      <c r="E171" s="736"/>
      <c r="F171" s="736"/>
      <c r="G171" s="736"/>
      <c r="H171" s="736"/>
      <c r="I171" s="736"/>
    </row>
    <row r="172" customFormat="false" ht="12" hidden="false" customHeight="false" outlineLevel="0" collapsed="false">
      <c r="A172" s="736"/>
      <c r="B172" s="736"/>
      <c r="C172" s="736"/>
      <c r="D172" s="736"/>
      <c r="E172" s="736"/>
      <c r="F172" s="736"/>
      <c r="G172" s="736"/>
      <c r="H172" s="736"/>
      <c r="I172" s="736"/>
    </row>
    <row r="173" customFormat="false" ht="12" hidden="false" customHeight="false" outlineLevel="0" collapsed="false">
      <c r="A173" s="736"/>
      <c r="B173" s="736"/>
      <c r="C173" s="736"/>
      <c r="D173" s="736"/>
      <c r="E173" s="736"/>
      <c r="F173" s="736"/>
      <c r="G173" s="736"/>
      <c r="H173" s="736"/>
      <c r="I173" s="736"/>
    </row>
    <row r="174" customFormat="false" ht="12" hidden="false" customHeight="false" outlineLevel="0" collapsed="false">
      <c r="A174" s="736"/>
      <c r="B174" s="736"/>
      <c r="C174" s="736"/>
      <c r="D174" s="736"/>
      <c r="E174" s="736"/>
      <c r="F174" s="736"/>
      <c r="G174" s="736"/>
      <c r="H174" s="736"/>
      <c r="I174" s="736"/>
    </row>
    <row r="175" customFormat="false" ht="12" hidden="false" customHeight="false" outlineLevel="0" collapsed="false">
      <c r="A175" s="736"/>
      <c r="B175" s="736"/>
      <c r="C175" s="736"/>
      <c r="D175" s="736"/>
      <c r="E175" s="736"/>
      <c r="F175" s="736"/>
      <c r="G175" s="736"/>
      <c r="H175" s="736"/>
      <c r="I175" s="736"/>
    </row>
    <row r="176" customFormat="false" ht="12" hidden="false" customHeight="false" outlineLevel="0" collapsed="false">
      <c r="A176" s="736"/>
      <c r="B176" s="736"/>
      <c r="C176" s="736"/>
      <c r="D176" s="736"/>
      <c r="E176" s="736"/>
      <c r="F176" s="736"/>
      <c r="G176" s="736"/>
      <c r="H176" s="736"/>
      <c r="I176" s="736"/>
    </row>
    <row r="177" customFormat="false" ht="12" hidden="false" customHeight="false" outlineLevel="0" collapsed="false">
      <c r="A177" s="736"/>
      <c r="B177" s="736"/>
      <c r="C177" s="736"/>
      <c r="D177" s="736"/>
      <c r="E177" s="736"/>
      <c r="F177" s="736"/>
      <c r="G177" s="736"/>
      <c r="H177" s="736"/>
      <c r="I177" s="736"/>
    </row>
    <row r="178" customFormat="false" ht="12" hidden="false" customHeight="false" outlineLevel="0" collapsed="false">
      <c r="A178" s="736"/>
      <c r="B178" s="736"/>
      <c r="C178" s="736"/>
      <c r="D178" s="736"/>
      <c r="E178" s="736"/>
      <c r="F178" s="736"/>
      <c r="G178" s="736"/>
      <c r="H178" s="736"/>
      <c r="I178" s="736"/>
    </row>
    <row r="179" customFormat="false" ht="12" hidden="false" customHeight="false" outlineLevel="0" collapsed="false">
      <c r="A179" s="736"/>
      <c r="B179" s="736"/>
      <c r="C179" s="736"/>
      <c r="D179" s="736"/>
      <c r="E179" s="736"/>
      <c r="F179" s="736"/>
      <c r="G179" s="736"/>
      <c r="H179" s="736"/>
      <c r="I179" s="736"/>
    </row>
    <row r="180" customFormat="false" ht="12" hidden="false" customHeight="false" outlineLevel="0" collapsed="false">
      <c r="A180" s="736"/>
      <c r="B180" s="736"/>
      <c r="C180" s="736"/>
      <c r="D180" s="736"/>
      <c r="E180" s="736"/>
      <c r="F180" s="736"/>
      <c r="G180" s="736"/>
      <c r="H180" s="736"/>
      <c r="I180" s="736"/>
    </row>
    <row r="181" customFormat="false" ht="12" hidden="false" customHeight="false" outlineLevel="0" collapsed="false">
      <c r="A181" s="736"/>
      <c r="B181" s="736"/>
      <c r="C181" s="736"/>
      <c r="D181" s="736"/>
      <c r="E181" s="736"/>
      <c r="F181" s="736"/>
      <c r="G181" s="736"/>
      <c r="H181" s="736"/>
      <c r="I181" s="736"/>
    </row>
    <row r="182" customFormat="false" ht="12" hidden="false" customHeight="false" outlineLevel="0" collapsed="false">
      <c r="A182" s="736"/>
      <c r="B182" s="736"/>
      <c r="C182" s="736"/>
      <c r="D182" s="736"/>
      <c r="E182" s="736"/>
      <c r="F182" s="736"/>
      <c r="G182" s="736"/>
      <c r="H182" s="736"/>
      <c r="I182" s="736"/>
    </row>
    <row r="183" customFormat="false" ht="12" hidden="false" customHeight="false" outlineLevel="0" collapsed="false">
      <c r="A183" s="736"/>
      <c r="B183" s="736"/>
      <c r="C183" s="736"/>
      <c r="D183" s="736"/>
      <c r="E183" s="736"/>
      <c r="F183" s="736"/>
      <c r="G183" s="736"/>
      <c r="H183" s="736"/>
      <c r="I183" s="736"/>
    </row>
    <row r="184" customFormat="false" ht="12" hidden="false" customHeight="false" outlineLevel="0" collapsed="false">
      <c r="A184" s="736"/>
      <c r="B184" s="736"/>
      <c r="C184" s="736"/>
      <c r="D184" s="736"/>
      <c r="E184" s="736"/>
      <c r="F184" s="736"/>
      <c r="G184" s="736"/>
      <c r="H184" s="736"/>
      <c r="I184" s="736"/>
    </row>
    <row r="185" customFormat="false" ht="12" hidden="false" customHeight="false" outlineLevel="0" collapsed="false">
      <c r="A185" s="736"/>
      <c r="B185" s="736"/>
      <c r="C185" s="736"/>
      <c r="D185" s="736"/>
      <c r="E185" s="736"/>
      <c r="F185" s="736"/>
      <c r="G185" s="736"/>
      <c r="H185" s="736"/>
      <c r="I185" s="736"/>
    </row>
    <row r="186" customFormat="false" ht="12" hidden="false" customHeight="false" outlineLevel="0" collapsed="false">
      <c r="A186" s="736"/>
      <c r="B186" s="736"/>
      <c r="C186" s="736"/>
      <c r="D186" s="736"/>
      <c r="E186" s="736"/>
      <c r="F186" s="736"/>
      <c r="G186" s="736"/>
      <c r="H186" s="736"/>
      <c r="I186" s="736"/>
    </row>
    <row r="187" customFormat="false" ht="12" hidden="false" customHeight="false" outlineLevel="0" collapsed="false">
      <c r="A187" s="736"/>
      <c r="B187" s="736"/>
      <c r="C187" s="736"/>
      <c r="D187" s="736"/>
      <c r="E187" s="736"/>
      <c r="F187" s="736"/>
      <c r="G187" s="736"/>
      <c r="H187" s="736"/>
      <c r="I187" s="736"/>
    </row>
    <row r="188" customFormat="false" ht="12" hidden="false" customHeight="false" outlineLevel="0" collapsed="false">
      <c r="A188" s="736"/>
      <c r="B188" s="736"/>
      <c r="C188" s="736"/>
      <c r="D188" s="736"/>
      <c r="E188" s="736"/>
      <c r="F188" s="736"/>
      <c r="G188" s="736"/>
      <c r="H188" s="736"/>
      <c r="I188" s="736"/>
    </row>
    <row r="189" customFormat="false" ht="12" hidden="false" customHeight="false" outlineLevel="0" collapsed="false">
      <c r="A189" s="736"/>
      <c r="B189" s="736"/>
      <c r="C189" s="736"/>
      <c r="D189" s="736"/>
      <c r="E189" s="736"/>
      <c r="F189" s="736"/>
      <c r="G189" s="736"/>
      <c r="H189" s="736"/>
      <c r="I189" s="736"/>
    </row>
    <row r="190" customFormat="false" ht="12" hidden="false" customHeight="false" outlineLevel="0" collapsed="false">
      <c r="A190" s="736"/>
      <c r="B190" s="736"/>
      <c r="C190" s="736"/>
      <c r="D190" s="736"/>
      <c r="E190" s="736"/>
      <c r="F190" s="736"/>
      <c r="G190" s="736"/>
      <c r="H190" s="736"/>
      <c r="I190" s="736"/>
    </row>
    <row r="191" customFormat="false" ht="12" hidden="false" customHeight="false" outlineLevel="0" collapsed="false">
      <c r="A191" s="736"/>
      <c r="B191" s="736"/>
      <c r="C191" s="736"/>
      <c r="D191" s="736"/>
      <c r="E191" s="736"/>
      <c r="F191" s="736"/>
      <c r="G191" s="736"/>
      <c r="H191" s="736"/>
      <c r="I191" s="736"/>
    </row>
    <row r="192" customFormat="false" ht="12" hidden="false" customHeight="false" outlineLevel="0" collapsed="false">
      <c r="A192" s="736"/>
      <c r="B192" s="736"/>
      <c r="C192" s="736"/>
      <c r="D192" s="736"/>
      <c r="E192" s="736"/>
      <c r="F192" s="736"/>
      <c r="G192" s="736"/>
      <c r="H192" s="736"/>
      <c r="I192" s="736"/>
    </row>
    <row r="193" customFormat="false" ht="12" hidden="false" customHeight="false" outlineLevel="0" collapsed="false">
      <c r="A193" s="736"/>
      <c r="B193" s="736"/>
      <c r="C193" s="736"/>
      <c r="D193" s="736"/>
      <c r="E193" s="736"/>
      <c r="F193" s="736"/>
      <c r="G193" s="736"/>
      <c r="H193" s="736"/>
      <c r="I193" s="736"/>
    </row>
    <row r="194" customFormat="false" ht="12" hidden="false" customHeight="false" outlineLevel="0" collapsed="false">
      <c r="A194" s="736"/>
      <c r="B194" s="736"/>
      <c r="C194" s="736"/>
      <c r="D194" s="736"/>
      <c r="E194" s="736"/>
      <c r="F194" s="736"/>
      <c r="G194" s="736"/>
      <c r="H194" s="736"/>
      <c r="I194" s="736"/>
    </row>
    <row r="195" customFormat="false" ht="12" hidden="false" customHeight="false" outlineLevel="0" collapsed="false">
      <c r="A195" s="736"/>
      <c r="B195" s="736"/>
      <c r="C195" s="736"/>
      <c r="D195" s="736"/>
      <c r="E195" s="736"/>
      <c r="F195" s="736"/>
      <c r="G195" s="736"/>
      <c r="H195" s="736"/>
      <c r="I195" s="736"/>
    </row>
    <row r="196" customFormat="false" ht="12" hidden="false" customHeight="false" outlineLevel="0" collapsed="false">
      <c r="A196" s="736"/>
      <c r="B196" s="736"/>
      <c r="C196" s="736"/>
      <c r="D196" s="736"/>
      <c r="E196" s="736"/>
      <c r="F196" s="736"/>
      <c r="G196" s="736"/>
      <c r="H196" s="736"/>
      <c r="I196" s="736"/>
    </row>
    <row r="197" customFormat="false" ht="12" hidden="false" customHeight="false" outlineLevel="0" collapsed="false">
      <c r="A197" s="736"/>
      <c r="B197" s="736"/>
      <c r="C197" s="736"/>
      <c r="D197" s="736"/>
      <c r="E197" s="736"/>
      <c r="F197" s="736"/>
      <c r="G197" s="736"/>
      <c r="H197" s="736"/>
      <c r="I197" s="736"/>
    </row>
    <row r="198" customFormat="false" ht="12" hidden="false" customHeight="false" outlineLevel="0" collapsed="false">
      <c r="A198" s="736"/>
      <c r="B198" s="736"/>
      <c r="C198" s="736"/>
      <c r="D198" s="736"/>
      <c r="E198" s="736"/>
      <c r="F198" s="736"/>
      <c r="G198" s="736"/>
      <c r="H198" s="736"/>
      <c r="I198" s="736"/>
    </row>
    <row r="199" customFormat="false" ht="12" hidden="false" customHeight="false" outlineLevel="0" collapsed="false">
      <c r="A199" s="736"/>
      <c r="B199" s="736"/>
      <c r="C199" s="736"/>
      <c r="D199" s="736"/>
      <c r="E199" s="736"/>
      <c r="F199" s="736"/>
      <c r="G199" s="736"/>
      <c r="H199" s="736"/>
      <c r="I199" s="736"/>
    </row>
    <row r="200" customFormat="false" ht="12" hidden="false" customHeight="false" outlineLevel="0" collapsed="false">
      <c r="A200" s="736"/>
      <c r="B200" s="736"/>
      <c r="C200" s="736"/>
      <c r="D200" s="736"/>
      <c r="E200" s="736"/>
      <c r="F200" s="736"/>
      <c r="G200" s="736"/>
      <c r="H200" s="736"/>
      <c r="I200" s="736"/>
    </row>
    <row r="201" customFormat="false" ht="12" hidden="false" customHeight="false" outlineLevel="0" collapsed="false">
      <c r="A201" s="736"/>
      <c r="B201" s="736"/>
      <c r="C201" s="736"/>
      <c r="D201" s="736"/>
      <c r="E201" s="736"/>
      <c r="F201" s="736"/>
      <c r="G201" s="736"/>
      <c r="H201" s="736"/>
      <c r="I201" s="736"/>
    </row>
    <row r="202" customFormat="false" ht="12" hidden="false" customHeight="false" outlineLevel="0" collapsed="false">
      <c r="A202" s="736"/>
      <c r="B202" s="736"/>
      <c r="C202" s="736"/>
      <c r="D202" s="736"/>
      <c r="E202" s="736"/>
      <c r="F202" s="736"/>
      <c r="G202" s="736"/>
      <c r="H202" s="736"/>
      <c r="I202" s="736"/>
    </row>
    <row r="203" customFormat="false" ht="12" hidden="false" customHeight="false" outlineLevel="0" collapsed="false">
      <c r="A203" s="736"/>
      <c r="B203" s="736"/>
      <c r="C203" s="736"/>
      <c r="D203" s="736"/>
      <c r="E203" s="736"/>
      <c r="F203" s="736"/>
      <c r="G203" s="736"/>
      <c r="H203" s="736"/>
      <c r="I203" s="736"/>
    </row>
    <row r="204" customFormat="false" ht="12" hidden="false" customHeight="false" outlineLevel="0" collapsed="false">
      <c r="A204" s="736"/>
      <c r="B204" s="736"/>
      <c r="C204" s="736"/>
      <c r="D204" s="736"/>
      <c r="E204" s="736"/>
      <c r="F204" s="736"/>
      <c r="G204" s="736"/>
      <c r="H204" s="736"/>
      <c r="I204" s="736"/>
    </row>
    <row r="205" customFormat="false" ht="12" hidden="false" customHeight="false" outlineLevel="0" collapsed="false">
      <c r="A205" s="736"/>
      <c r="B205" s="736"/>
      <c r="C205" s="736"/>
      <c r="D205" s="736"/>
      <c r="E205" s="736"/>
      <c r="F205" s="736"/>
      <c r="G205" s="736"/>
      <c r="H205" s="736"/>
      <c r="I205" s="736"/>
    </row>
    <row r="206" customFormat="false" ht="12" hidden="false" customHeight="false" outlineLevel="0" collapsed="false">
      <c r="A206" s="736"/>
      <c r="B206" s="736"/>
      <c r="C206" s="736"/>
      <c r="D206" s="736"/>
      <c r="E206" s="736"/>
      <c r="F206" s="736"/>
      <c r="G206" s="736"/>
      <c r="H206" s="736"/>
      <c r="I206" s="736"/>
    </row>
    <row r="207" customFormat="false" ht="12" hidden="false" customHeight="false" outlineLevel="0" collapsed="false">
      <c r="A207" s="736"/>
      <c r="B207" s="736"/>
      <c r="C207" s="736"/>
      <c r="D207" s="736"/>
      <c r="E207" s="736"/>
      <c r="F207" s="736"/>
      <c r="G207" s="736"/>
      <c r="H207" s="736"/>
      <c r="I207" s="736"/>
    </row>
    <row r="208" customFormat="false" ht="12" hidden="false" customHeight="false" outlineLevel="0" collapsed="false">
      <c r="A208" s="736"/>
      <c r="B208" s="736"/>
      <c r="C208" s="736"/>
      <c r="D208" s="736"/>
      <c r="E208" s="736"/>
      <c r="F208" s="736"/>
      <c r="G208" s="736"/>
      <c r="H208" s="736"/>
      <c r="I208" s="736"/>
    </row>
    <row r="209" customFormat="false" ht="12" hidden="false" customHeight="false" outlineLevel="0" collapsed="false">
      <c r="A209" s="736"/>
      <c r="B209" s="736"/>
      <c r="C209" s="736"/>
      <c r="D209" s="736"/>
      <c r="E209" s="736"/>
      <c r="F209" s="736"/>
      <c r="G209" s="736"/>
      <c r="H209" s="736"/>
      <c r="I209" s="736"/>
    </row>
    <row r="210" customFormat="false" ht="12" hidden="false" customHeight="false" outlineLevel="0" collapsed="false">
      <c r="A210" s="736"/>
      <c r="B210" s="736"/>
      <c r="C210" s="736"/>
      <c r="D210" s="736"/>
      <c r="E210" s="736"/>
      <c r="F210" s="736"/>
      <c r="G210" s="736"/>
      <c r="H210" s="736"/>
      <c r="I210" s="736"/>
    </row>
    <row r="211" customFormat="false" ht="12" hidden="false" customHeight="false" outlineLevel="0" collapsed="false">
      <c r="A211" s="736"/>
      <c r="B211" s="736"/>
      <c r="C211" s="736"/>
      <c r="D211" s="736"/>
      <c r="E211" s="736"/>
      <c r="F211" s="736"/>
      <c r="G211" s="736"/>
      <c r="H211" s="736"/>
      <c r="I211" s="736"/>
    </row>
    <row r="212" customFormat="false" ht="12" hidden="false" customHeight="false" outlineLevel="0" collapsed="false">
      <c r="A212" s="736"/>
      <c r="B212" s="736"/>
      <c r="C212" s="736"/>
      <c r="D212" s="736"/>
      <c r="E212" s="736"/>
      <c r="F212" s="736"/>
      <c r="G212" s="736"/>
      <c r="H212" s="736"/>
      <c r="I212" s="736"/>
    </row>
    <row r="213" customFormat="false" ht="12" hidden="false" customHeight="false" outlineLevel="0" collapsed="false">
      <c r="A213" s="736"/>
      <c r="B213" s="736"/>
      <c r="C213" s="736"/>
      <c r="D213" s="736"/>
      <c r="E213" s="736"/>
      <c r="F213" s="736"/>
      <c r="G213" s="736"/>
      <c r="H213" s="736"/>
      <c r="I213" s="736"/>
    </row>
    <row r="214" customFormat="false" ht="12" hidden="false" customHeight="false" outlineLevel="0" collapsed="false">
      <c r="A214" s="736"/>
      <c r="B214" s="736"/>
      <c r="C214" s="736"/>
      <c r="D214" s="736"/>
      <c r="E214" s="736"/>
      <c r="F214" s="736"/>
      <c r="G214" s="736"/>
      <c r="H214" s="736"/>
      <c r="I214" s="736"/>
    </row>
    <row r="215" customFormat="false" ht="12" hidden="false" customHeight="false" outlineLevel="0" collapsed="false">
      <c r="A215" s="736"/>
      <c r="B215" s="736"/>
      <c r="C215" s="736"/>
      <c r="D215" s="736"/>
      <c r="E215" s="736"/>
      <c r="F215" s="736"/>
      <c r="G215" s="736"/>
      <c r="H215" s="736"/>
      <c r="I215" s="736"/>
    </row>
    <row r="216" customFormat="false" ht="12" hidden="false" customHeight="false" outlineLevel="0" collapsed="false">
      <c r="A216" s="736"/>
      <c r="B216" s="736"/>
      <c r="C216" s="736"/>
      <c r="D216" s="736"/>
      <c r="E216" s="736"/>
      <c r="F216" s="736"/>
      <c r="G216" s="736"/>
      <c r="H216" s="736"/>
      <c r="I216" s="736"/>
    </row>
    <row r="217" customFormat="false" ht="12" hidden="false" customHeight="false" outlineLevel="0" collapsed="false">
      <c r="A217" s="736"/>
      <c r="B217" s="736"/>
      <c r="C217" s="736"/>
      <c r="D217" s="736"/>
      <c r="E217" s="736"/>
      <c r="F217" s="736"/>
      <c r="G217" s="736"/>
      <c r="H217" s="736"/>
      <c r="I217" s="736"/>
    </row>
    <row r="218" customFormat="false" ht="12" hidden="false" customHeight="false" outlineLevel="0" collapsed="false">
      <c r="A218" s="736"/>
      <c r="B218" s="736"/>
      <c r="C218" s="736"/>
      <c r="D218" s="736"/>
      <c r="E218" s="736"/>
      <c r="F218" s="736"/>
      <c r="G218" s="736"/>
      <c r="H218" s="736"/>
      <c r="I218" s="736"/>
    </row>
    <row r="219" customFormat="false" ht="12" hidden="false" customHeight="false" outlineLevel="0" collapsed="false">
      <c r="A219" s="736"/>
      <c r="B219" s="736"/>
      <c r="C219" s="736"/>
      <c r="D219" s="736"/>
      <c r="E219" s="736"/>
      <c r="F219" s="736"/>
      <c r="G219" s="736"/>
      <c r="H219" s="736"/>
      <c r="I219" s="736"/>
    </row>
    <row r="220" customFormat="false" ht="12" hidden="false" customHeight="false" outlineLevel="0" collapsed="false">
      <c r="A220" s="736"/>
      <c r="B220" s="736"/>
      <c r="C220" s="736"/>
      <c r="D220" s="736"/>
      <c r="E220" s="736"/>
      <c r="F220" s="736"/>
      <c r="G220" s="736"/>
      <c r="H220" s="736"/>
      <c r="I220" s="736"/>
    </row>
    <row r="221" customFormat="false" ht="12" hidden="false" customHeight="false" outlineLevel="0" collapsed="false">
      <c r="A221" s="736"/>
      <c r="B221" s="736"/>
      <c r="C221" s="736"/>
      <c r="D221" s="736"/>
      <c r="E221" s="736"/>
      <c r="F221" s="736"/>
      <c r="G221" s="736"/>
      <c r="H221" s="736"/>
      <c r="I221" s="736"/>
    </row>
    <row r="222" customFormat="false" ht="12" hidden="false" customHeight="false" outlineLevel="0" collapsed="false">
      <c r="A222" s="736"/>
      <c r="B222" s="736"/>
      <c r="C222" s="736"/>
      <c r="D222" s="736"/>
      <c r="E222" s="736"/>
      <c r="F222" s="736"/>
      <c r="G222" s="736"/>
      <c r="H222" s="736"/>
      <c r="I222" s="736"/>
    </row>
    <row r="223" customFormat="false" ht="12" hidden="false" customHeight="false" outlineLevel="0" collapsed="false">
      <c r="A223" s="736"/>
      <c r="B223" s="736"/>
      <c r="C223" s="736"/>
      <c r="D223" s="736"/>
      <c r="E223" s="736"/>
      <c r="F223" s="736"/>
      <c r="G223" s="736"/>
      <c r="H223" s="736"/>
      <c r="I223" s="736"/>
    </row>
    <row r="224" customFormat="false" ht="12" hidden="false" customHeight="false" outlineLevel="0" collapsed="false">
      <c r="A224" s="736"/>
      <c r="B224" s="736"/>
      <c r="C224" s="736"/>
      <c r="D224" s="736"/>
      <c r="E224" s="736"/>
      <c r="F224" s="736"/>
      <c r="G224" s="736"/>
      <c r="H224" s="736"/>
      <c r="I224" s="736"/>
    </row>
  </sheetData>
  <mergeCells count="14">
    <mergeCell ref="A6:H6"/>
    <mergeCell ref="A7:H7"/>
    <mergeCell ref="A8:H8"/>
    <mergeCell ref="A10:C10"/>
    <mergeCell ref="D10:D12"/>
    <mergeCell ref="E10:E12"/>
    <mergeCell ref="F10:F11"/>
    <mergeCell ref="G10:G11"/>
    <mergeCell ref="H10:H12"/>
    <mergeCell ref="I10:I12"/>
    <mergeCell ref="J10:J12"/>
    <mergeCell ref="A11:A12"/>
    <mergeCell ref="B11:B12"/>
    <mergeCell ref="C11:C12"/>
  </mergeCells>
  <printOptions headings="false" gridLines="false" gridLinesSet="true" horizontalCentered="true" verticalCentered="false"/>
  <pageMargins left="0.157638888888889" right="0.157638888888889" top="0.275694444444444" bottom="0.511805555555556" header="0.511811023622047" footer="0.511805555555556"/>
  <pageSetup paperSize="9" scale="7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</cp:lastModifiedBy>
  <cp:lastPrinted>2010-03-16T08:24:54Z</cp:lastPrinted>
  <dcterms:modified xsi:type="dcterms:W3CDTF">2010-03-16T08:29:32Z</dcterms:modified>
  <cp:revision>0</cp:revision>
  <dc:subject/>
  <dc:title/>
</cp:coreProperties>
</file>