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" sheetId="1" state="visible" r:id="rId2"/>
    <sheet name="Wydatki" sheetId="2" state="visible" r:id="rId3"/>
    <sheet name="Arkusz4" sheetId="3" state="visible" r:id="rId4"/>
  </sheets>
  <definedNames>
    <definedName function="false" hidden="false" localSheetId="0" name="_xlnm.Print_Area" vbProcedure="false">Dochody!$A$1:$K$315</definedName>
    <definedName function="false" hidden="false" localSheetId="0" name="_xlnm.Print_Titles" vbProcedure="false">Dochody!$5:$5</definedName>
    <definedName function="false" hidden="false" localSheetId="1" name="_xlnm.Print_Area" vbProcedure="false">Wydatki!$A$1:$N$711</definedName>
    <definedName function="false" hidden="false" localSheetId="1" name="_xlnm.Print_Titles" vbProcedure="false">Wydatki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398">
  <si>
    <t xml:space="preserve">I.2. PLAN I WYKONANIE DOCHODÓW BUDŻETU POWIATU ELBLĄSKIEGO NA 31.12.2009 ROK</t>
  </si>
  <si>
    <t xml:space="preserve">w złotych</t>
  </si>
  <si>
    <t xml:space="preserve">Dz.</t>
  </si>
  <si>
    <t xml:space="preserve">Rozdz.</t>
  </si>
  <si>
    <t xml:space="preserve">§</t>
  </si>
  <si>
    <t xml:space="preserve">W y s z c z e g ó l n i e n i e </t>
  </si>
  <si>
    <t xml:space="preserve">Plan na 01.01.2009r.</t>
  </si>
  <si>
    <t xml:space="preserve">Zmiany</t>
  </si>
  <si>
    <t xml:space="preserve">Plan na 31.12.2009r.</t>
  </si>
  <si>
    <t xml:space="preserve">Struk.</t>
  </si>
  <si>
    <t xml:space="preserve">Wykonanie</t>
  </si>
  <si>
    <t xml:space="preserve">% </t>
  </si>
  <si>
    <t xml:space="preserve">Należn. </t>
  </si>
  <si>
    <t xml:space="preserve">kol.7</t>
  </si>
  <si>
    <t xml:space="preserve">9:7</t>
  </si>
  <si>
    <t xml:space="preserve">  DOCHODY  OGÓŁEM </t>
  </si>
  <si>
    <t xml:space="preserve">z tego:</t>
  </si>
  <si>
    <t xml:space="preserve">x</t>
  </si>
  <si>
    <t xml:space="preserve">Dochody bieżące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2110</t>
  </si>
  <si>
    <t xml:space="preserve">Dotacje celowe otrzymane z budżetu państwa  na zad.</t>
  </si>
  <si>
    <t xml:space="preserve">bieżące z zakresu adm. rząd. oraz inne zad. zlecone </t>
  </si>
  <si>
    <t xml:space="preserve">2120</t>
  </si>
  <si>
    <t xml:space="preserve">Dot.cel.z BP na zad.bież.real. przez powiat na podst.poroz.</t>
  </si>
  <si>
    <t xml:space="preserve">z organami adm. rządowej</t>
  </si>
  <si>
    <t xml:space="preserve">2130</t>
  </si>
  <si>
    <t xml:space="preserve">Dotacje celowe otrzymane z budżetu państwa na realizację</t>
  </si>
  <si>
    <t xml:space="preserve">bieżących zadań własnych powiatu</t>
  </si>
  <si>
    <t xml:space="preserve">2310</t>
  </si>
  <si>
    <t xml:space="preserve">Dotacje celowe otrzymane z gminy na zad.bieżące</t>
  </si>
  <si>
    <t xml:space="preserve">realizowane na podstawie porozumień między j.s.t.</t>
  </si>
  <si>
    <t xml:space="preserve">2330</t>
  </si>
  <si>
    <t xml:space="preserve">Dotacje celowe otrzymane od sam.woj.na zad.bieżące</t>
  </si>
  <si>
    <t xml:space="preserve">Dochody j.s.t. zw. z real. zad. z zakresu adm. rzadowej </t>
  </si>
  <si>
    <t xml:space="preserve">oraz innych zadań zleconych ustawami</t>
  </si>
  <si>
    <t xml:space="preserve">Wpłata do budżetu części zysku przez gosp.pomoc.</t>
  </si>
  <si>
    <t xml:space="preserve">Dot. z funduszy celowych na realizację zadań bież.jedn.</t>
  </si>
  <si>
    <t xml:space="preserve">sektora finansów publicznych</t>
  </si>
  <si>
    <t xml:space="preserve">Środki otrzymane od pozost. jednostek zal. do sektora  </t>
  </si>
  <si>
    <t xml:space="preserve">finan. publicz. na realiz. bieżących zadań</t>
  </si>
  <si>
    <t xml:space="preserve">powiatów pozyskane z innych źródeł</t>
  </si>
  <si>
    <t xml:space="preserve">Środki na dofinansowanie własnych zadan bież. gmin,</t>
  </si>
  <si>
    <t xml:space="preserve">powiatów, samorząd.województ.pozyskane z innych źrodeł </t>
  </si>
  <si>
    <t xml:space="preserve">Środki na dofinansowanie własnych zadań bieżących gmin</t>
  </si>
  <si>
    <t xml:space="preserve">powiatów, sam.wojew.pozyskane z innych źródeł</t>
  </si>
  <si>
    <t xml:space="preserve">Środki na uzupełnienie dochodów powiatu</t>
  </si>
  <si>
    <t xml:space="preserve">Wpływy ze zwrotów dotacji wykorzyst. niezgodnie z przezn.</t>
  </si>
  <si>
    <t xml:space="preserve">Subwencje ogólne z budżetu państwa</t>
  </si>
  <si>
    <t xml:space="preserve">Dot.rozwoj. oraz śr.na finans.wspólnej Polityki Rolnej</t>
  </si>
  <si>
    <t xml:space="preserve">Dochody własne powiatu (pozostałe)</t>
  </si>
  <si>
    <t xml:space="preserve">w tym:</t>
  </si>
  <si>
    <t xml:space="preserve">0420</t>
  </si>
  <si>
    <t xml:space="preserve">Wpływy z opłaty komunikacyjnej </t>
  </si>
  <si>
    <t xml:space="preserve">0470</t>
  </si>
  <si>
    <t xml:space="preserve">Wpływy z opłat za zarząd, użytkowanie i użytkow.</t>
  </si>
  <si>
    <t xml:space="preserve">wieczyste nieruchomości</t>
  </si>
  <si>
    <t xml:space="preserve">0570</t>
  </si>
  <si>
    <t xml:space="preserve">Grzywny, mandaty i inne kary pieniężne od ludności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</t>
  </si>
  <si>
    <t xml:space="preserve">Skarbu Państwa lub jst i innych umów</t>
  </si>
  <si>
    <t xml:space="preserve">0830</t>
  </si>
  <si>
    <t xml:space="preserve">Wpływy z usług</t>
  </si>
  <si>
    <t xml:space="preserve">0840</t>
  </si>
  <si>
    <t xml:space="preserve">Wpływy ze sprzedaży wyrobów</t>
  </si>
  <si>
    <t xml:space="preserve">0910</t>
  </si>
  <si>
    <t xml:space="preserve">Odsetki od nieterm. wpłat z tytułu podatków i opłat</t>
  </si>
  <si>
    <t xml:space="preserve">0920</t>
  </si>
  <si>
    <t xml:space="preserve">Pozostałe odsetki</t>
  </si>
  <si>
    <t xml:space="preserve">Plan doch. Włas.</t>
  </si>
  <si>
    <t xml:space="preserve">0960</t>
  </si>
  <si>
    <t xml:space="preserve">Otrzymane spadki, darowizny</t>
  </si>
  <si>
    <t xml:space="preserve">Wyk. Doch włas.</t>
  </si>
  <si>
    <t xml:space="preserve">0970</t>
  </si>
  <si>
    <t xml:space="preserve">Wpływy z różnych dochodów</t>
  </si>
  <si>
    <t xml:space="preserve">Zobowiązania</t>
  </si>
  <si>
    <t xml:space="preserve">Wpływy z różnych rozliczeń</t>
  </si>
  <si>
    <t xml:space="preserve">Środki z Norwes.Mech.Finans.i Mech.Finans.Europ.Obsz.</t>
  </si>
  <si>
    <t xml:space="preserve">Gosp.na finans.zad.realiz.przez jedn.</t>
  </si>
  <si>
    <t xml:space="preserve">Dochody majątkowe</t>
  </si>
  <si>
    <t xml:space="preserve">Dotacje rozwojowe</t>
  </si>
  <si>
    <t xml:space="preserve">Dot. z funduszy celowych na finans. lub dofinans.kosztów</t>
  </si>
  <si>
    <t xml:space="preserve">realiz.inwest.i zakupów inwest.jedn.</t>
  </si>
  <si>
    <t xml:space="preserve">Dot.celowe otrzymane z gminy na inwest.i zakupy inwest.</t>
  </si>
  <si>
    <t xml:space="preserve">realiz.na podst.porozumień (umów)między jednost.jst.</t>
  </si>
  <si>
    <t xml:space="preserve">0770</t>
  </si>
  <si>
    <t xml:space="preserve">Wpłaty z tyt.odpłatnego nabycia prawa własności</t>
  </si>
  <si>
    <t xml:space="preserve">0870</t>
  </si>
  <si>
    <t xml:space="preserve">Wpływy ze sprzedaży składników majątkowych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 na</t>
  </si>
  <si>
    <t xml:space="preserve">zad. bieżące z zakresu adm.rząd. oraz inne zad.zlec.   </t>
  </si>
  <si>
    <t xml:space="preserve">01008</t>
  </si>
  <si>
    <t xml:space="preserve">Melioracje wodne</t>
  </si>
  <si>
    <t xml:space="preserve">2360</t>
  </si>
  <si>
    <t xml:space="preserve">Dochody jednost.samorz.teryt.związ.z realiz.zad.z zakr.</t>
  </si>
  <si>
    <t xml:space="preserve">adm.rząd.oraz innych zadań zlec.ust.</t>
  </si>
  <si>
    <t xml:space="preserve">01095</t>
  </si>
  <si>
    <t xml:space="preserve">Pozostała działalność</t>
  </si>
  <si>
    <t xml:space="preserve">Dochody z najmu i dzierżawy składników majątkowych </t>
  </si>
  <si>
    <t xml:space="preserve">Skarbu Państwa lub j.s.t.i  innych umów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ostałych jedn.sekt.finans.publ.</t>
  </si>
  <si>
    <t xml:space="preserve">02002</t>
  </si>
  <si>
    <t xml:space="preserve">Nadzór nad gospodarką leśną</t>
  </si>
  <si>
    <t xml:space="preserve">Odsetki od nieterminowych wpłat z tytułu podatków i opłat</t>
  </si>
  <si>
    <t xml:space="preserve">Transport i łączność</t>
  </si>
  <si>
    <t xml:space="preserve">Drogi publiczne powiatowe</t>
  </si>
  <si>
    <t xml:space="preserve">075</t>
  </si>
  <si>
    <t xml:space="preserve">629</t>
  </si>
  <si>
    <t xml:space="preserve">Śr.na dofin.własnych inwestycji pozyskane z innych źródeł</t>
  </si>
  <si>
    <t xml:space="preserve">Dotacje celowe otrzymane z budżetu państwa na  </t>
  </si>
  <si>
    <t xml:space="preserve">realizację bieżących zadań własnych powiatu</t>
  </si>
  <si>
    <t xml:space="preserve">Dot.cel. otrzymane z gminy na zadania</t>
  </si>
  <si>
    <t xml:space="preserve">bieżące real. na podst.porozumień między j.s.t.</t>
  </si>
  <si>
    <t xml:space="preserve">6208</t>
  </si>
  <si>
    <t xml:space="preserve">na podst.poroz. mędzy jst.</t>
  </si>
  <si>
    <t xml:space="preserve">Gospodarka mieszkaniowa</t>
  </si>
  <si>
    <t xml:space="preserve">Gospodarka gruntami i nieruchomościami</t>
  </si>
  <si>
    <t xml:space="preserve">Dochody z najmu i dzierżawy składników majątk.</t>
  </si>
  <si>
    <t xml:space="preserve">Skarbu Państwa lub j.s.t. i innych umów</t>
  </si>
  <si>
    <t xml:space="preserve">Wpłaty z tyt.odpłatnego nabycia pr. własności nieruchom.</t>
  </si>
  <si>
    <t xml:space="preserve">zad.bieżące z zakresu adm.rząd. oraz inne zad.zlec.   </t>
  </si>
  <si>
    <t xml:space="preserve">Dochody j.s.t. zw. z real. zadań z zakresu adm.rządowej </t>
  </si>
  <si>
    <t xml:space="preserve">8510</t>
  </si>
  <si>
    <t xml:space="preserve">Działalność usługowa</t>
  </si>
  <si>
    <t xml:space="preserve">Prace geodezyjne i kartograficzne (nieinwestycyjne)</t>
  </si>
  <si>
    <t xml:space="preserve">zad.bieżące z zakresu adm.rząd. oraz inne zad. zlec.   </t>
  </si>
  <si>
    <t xml:space="preserve">Opracowania geodezyjne i kartograficzne</t>
  </si>
  <si>
    <t xml:space="preserve">zad.bieżące z zakresu adm.rząd. oraz inne zad. zlec.  </t>
  </si>
  <si>
    <t xml:space="preserve">Nadzór budowlany</t>
  </si>
  <si>
    <t xml:space="preserve">zad. bieżące z zakresu adm.rząd.oraz inne zad. zlec.   </t>
  </si>
  <si>
    <t xml:space="preserve">Administracja publiczna</t>
  </si>
  <si>
    <t xml:space="preserve">Urzędy wojewódzkie</t>
  </si>
  <si>
    <t xml:space="preserve">Starostwa powiatowe</t>
  </si>
  <si>
    <t xml:space="preserve">2440</t>
  </si>
  <si>
    <t xml:space="preserve">6260</t>
  </si>
  <si>
    <t xml:space="preserve">Komisje poborowe</t>
  </si>
  <si>
    <t xml:space="preserve">Bezpieczeństwo publiczne i ochr. przeciwpożarowa</t>
  </si>
  <si>
    <t xml:space="preserve">Komendy powiatowe Państwowej Straży Pożarnej</t>
  </si>
  <si>
    <t xml:space="preserve">Dot.celowe otrzym.od sam.woj.na zad. bież.real.na podst.</t>
  </si>
  <si>
    <t xml:space="preserve">poroz.między j.s.t.</t>
  </si>
  <si>
    <t xml:space="preserve">Dochody od osób prawnych, od osób fizycznych </t>
  </si>
  <si>
    <t xml:space="preserve">i od innych jedn.nie posiadających osob. prawnej</t>
  </si>
  <si>
    <t xml:space="preserve">Udziały powiatów w podatkach stanowiących dochód</t>
  </si>
  <si>
    <t xml:space="preserve">budżetu państwa</t>
  </si>
  <si>
    <t xml:space="preserve">Obsługa długu publicznego</t>
  </si>
  <si>
    <t xml:space="preserve">Obsługa papierów wart.kredytów i pożyczek j.s.t.</t>
  </si>
  <si>
    <t xml:space="preserve">Różne rozliczenia</t>
  </si>
  <si>
    <t xml:space="preserve">Część oświatowa subwencji ogólnej dla j.s.t. </t>
  </si>
  <si>
    <t xml:space="preserve">Uzupełnienie subwencji ogólnej dla jst</t>
  </si>
  <si>
    <t xml:space="preserve">Część wyrównawcza subwencji ogólnej dla powiatów</t>
  </si>
  <si>
    <t xml:space="preserve">Różne rozliczenia finansowe</t>
  </si>
  <si>
    <t xml:space="preserve">Część równoważąca subwencji ogólnej dla powiatów</t>
  </si>
  <si>
    <t xml:space="preserve">2920</t>
  </si>
  <si>
    <t xml:space="preserve"> </t>
  </si>
  <si>
    <t xml:space="preserve">Oświata i wychowanie</t>
  </si>
  <si>
    <t xml:space="preserve">Licea ogólnokształcące</t>
  </si>
  <si>
    <t xml:space="preserve">Szkoły zawodowe</t>
  </si>
  <si>
    <t xml:space="preserve">Otrzymane spadki,zapisy i darowizny w postaci pieniężnej</t>
  </si>
  <si>
    <t xml:space="preserve">2700</t>
  </si>
  <si>
    <t xml:space="preserve">Środki na dofinans.wł.zadań bież.gmin,powiatów,sam.woj.</t>
  </si>
  <si>
    <t xml:space="preserve">pozyskane z innych źródeł</t>
  </si>
  <si>
    <t xml:space="preserve">Środki na dofinansowanie własnych zadań bież.</t>
  </si>
  <si>
    <t xml:space="preserve">gmin, powiat., samorz.wojew.pozys.z inn.źródeł</t>
  </si>
  <si>
    <t xml:space="preserve">2707</t>
  </si>
  <si>
    <t xml:space="preserve">80197</t>
  </si>
  <si>
    <t xml:space="preserve">Gospodarstwa pomocnicze</t>
  </si>
  <si>
    <t xml:space="preserve">2380</t>
  </si>
  <si>
    <t xml:space="preserve">Ochrona zdrowia</t>
  </si>
  <si>
    <t xml:space="preserve">Szpitale ogólne</t>
  </si>
  <si>
    <t xml:space="preserve">Dot.celowe otrzymane z gminy na zad. bieżące real. </t>
  </si>
  <si>
    <t xml:space="preserve">na podstawie porozumień między j.s.t.</t>
  </si>
  <si>
    <t xml:space="preserve">Składki na ubezpieczenia zdrowotne oraz świadczenia</t>
  </si>
  <si>
    <t xml:space="preserve">dla osób nie objętych obowiązkiem ubezp. zdrowotnego</t>
  </si>
  <si>
    <t xml:space="preserve">Pomoc społeczna</t>
  </si>
  <si>
    <t xml:space="preserve">Placówki opiekuńczo-wychowawcze</t>
  </si>
  <si>
    <t xml:space="preserve">Domy pomocy społecznej</t>
  </si>
  <si>
    <t xml:space="preserve">Wpływy z różnych źródeł</t>
  </si>
  <si>
    <t xml:space="preserve">Ośrodki wsparcia</t>
  </si>
  <si>
    <t xml:space="preserve">Rodziny zastępcze</t>
  </si>
  <si>
    <t xml:space="preserve">Dotacje celowe otrzymane z gminy na zadania bieżace</t>
  </si>
  <si>
    <t xml:space="preserve">realizowane na podstwie porozumień między j.s.t.</t>
  </si>
  <si>
    <t xml:space="preserve">Powiatowe centra pomocy rodzinie</t>
  </si>
  <si>
    <t xml:space="preserve">Jednostki specjalistycznego poradnictwa,mieszkania</t>
  </si>
  <si>
    <t xml:space="preserve">chronionei ośrodki inerwencji kryzysowej</t>
  </si>
  <si>
    <t xml:space="preserve">2910</t>
  </si>
  <si>
    <t xml:space="preserve">Pozostałe zadania w zakresie polityki społecznej</t>
  </si>
  <si>
    <t xml:space="preserve">Zespoły d/s orzekania o niepełnosprawności</t>
  </si>
  <si>
    <t xml:space="preserve">Państwowy Fundusz Rehabilitacji Osób Niepełnosprawnych</t>
  </si>
  <si>
    <t xml:space="preserve">Pozostała działaność</t>
  </si>
  <si>
    <t xml:space="preserve">2008</t>
  </si>
  <si>
    <t xml:space="preserve">Dot.rozw. oraz śr. na finansow.Wspólnej Polityki Rolnej</t>
  </si>
  <si>
    <t xml:space="preserve">2009</t>
  </si>
  <si>
    <t xml:space="preserve">Dot.rozw.oraz śr. na finansow. Wspólnej Polityki Rolnej</t>
  </si>
  <si>
    <t xml:space="preserve">Edukacyjna opieka wychowawcza</t>
  </si>
  <si>
    <t xml:space="preserve">Internaty i bursy szkolne</t>
  </si>
  <si>
    <t xml:space="preserve">Środki na dofinans.wł.zad.bież.gmin,pow.</t>
  </si>
  <si>
    <t xml:space="preserve">Młodzieżowe ośrodki wychowawcze</t>
  </si>
  <si>
    <t xml:space="preserve">Dochody z najmu i dzierżawy skł. majątkowych</t>
  </si>
  <si>
    <t xml:space="preserve">Kultura i ochrona dziedzictwa narodowego</t>
  </si>
  <si>
    <t xml:space="preserve">8545</t>
  </si>
  <si>
    <t xml:space="preserve"> I.3.PLAN I WYKONANIE WYDATKÓW BUDŻETU POWIATU ELBLĄSKIEGO NA 31.12.2009 ROK</t>
  </si>
  <si>
    <t xml:space="preserve">Plan na 01.01.2005r.</t>
  </si>
  <si>
    <t xml:space="preserve">Plan na 01.01.2009 r.</t>
  </si>
  <si>
    <t xml:space="preserve">Plan na 31.12.2009 r.</t>
  </si>
  <si>
    <t xml:space="preserve">Zobowiąz.</t>
  </si>
  <si>
    <t xml:space="preserve">8:7</t>
  </si>
  <si>
    <t xml:space="preserve">  OGÓŁEM  WYDATKI</t>
  </si>
  <si>
    <t xml:space="preserve">wydatki bieżące, w tym:</t>
  </si>
  <si>
    <t xml:space="preserve">- wynagrodzenia</t>
  </si>
  <si>
    <t xml:space="preserve">- pochodne od wynagrodzeń</t>
  </si>
  <si>
    <t xml:space="preserve">- dotacje</t>
  </si>
  <si>
    <t xml:space="preserve">- na obsługę długu powiatu</t>
  </si>
  <si>
    <t xml:space="preserve">- pozostałe wydatki rzeczowe</t>
  </si>
  <si>
    <t xml:space="preserve">wydatki majątkowe</t>
  </si>
  <si>
    <t xml:space="preserve">Wynagrodzenia bezosobowe</t>
  </si>
  <si>
    <t xml:space="preserve">4300</t>
  </si>
  <si>
    <t xml:space="preserve">Zakup usług pozostałych</t>
  </si>
  <si>
    <t xml:space="preserve">Zwalczanie chorób zakaźnych zwierząt oraz badania monitor.</t>
  </si>
  <si>
    <t xml:space="preserve">01022</t>
  </si>
  <si>
    <t xml:space="preserve">pozost.chem.i biol.w tkankach</t>
  </si>
  <si>
    <t xml:space="preserve">Zwrot dotacji wykorzystanych niezgodnie z przeznaczeniem </t>
  </si>
  <si>
    <t xml:space="preserve">lub pobranych w nadmiernej wysokości</t>
  </si>
  <si>
    <t xml:space="preserve">4530</t>
  </si>
  <si>
    <t xml:space="preserve">Podatek od towarów i usług</t>
  </si>
  <si>
    <t xml:space="preserve">Karyi odszkodowania wypłacane ma rzecz osób fizycznych</t>
  </si>
  <si>
    <t xml:space="preserve">8550</t>
  </si>
  <si>
    <t xml:space="preserve">Różne wydatki na rzecz osób fizycznych</t>
  </si>
  <si>
    <t xml:space="preserve">Nadzór na gospodarką leśną</t>
  </si>
  <si>
    <t xml:space="preserve">Zakup materiałów i wyposażenia</t>
  </si>
  <si>
    <t xml:space="preserve">Drogi publiczne i powiatowe</t>
  </si>
  <si>
    <t xml:space="preserve">Dotacje celowe na zadania bieżące wg porozumień między jst</t>
  </si>
  <si>
    <t xml:space="preserve">Wydatki osobowe nie zaliczone do wynagrodzeń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Zakup energii</t>
  </si>
  <si>
    <t xml:space="preserve">Zakup usług remontowych</t>
  </si>
  <si>
    <t xml:space="preserve">Zakup usług zdrowotnych</t>
  </si>
  <si>
    <t xml:space="preserve">Opłaty za usługi internetowe</t>
  </si>
  <si>
    <t xml:space="preserve">Opłaty z tyt. zakupu usług.telekom.tel.komórkowej</t>
  </si>
  <si>
    <t xml:space="preserve">Opłaty z tyt. zakupu usług.telekom.tel.stacjonar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.s.t.</t>
  </si>
  <si>
    <t xml:space="preserve">Opłaty na rzecz budżetu państwa</t>
  </si>
  <si>
    <t xml:space="preserve">Opłaty na rzecz budżetów jst</t>
  </si>
  <si>
    <t xml:space="preserve">Wydatki inwestycyjne jednostek budżetowych</t>
  </si>
  <si>
    <t xml:space="preserve">Wydatki na zakupy inwestycyjne jedn.budżet.</t>
  </si>
  <si>
    <t xml:space="preserve">Turystyka</t>
  </si>
  <si>
    <t xml:space="preserve">Zadania w zakresie upowszechniania turystyki</t>
  </si>
  <si>
    <t xml:space="preserve">Dot.cel.przekaz do samorz.woj.na zad.bież.real.na podst.</t>
  </si>
  <si>
    <t xml:space="preserve">poroz. między jst</t>
  </si>
  <si>
    <t xml:space="preserve">2830</t>
  </si>
  <si>
    <t xml:space="preserve">Dotacje celowe z budżetu na finansowanie lub dofinans.</t>
  </si>
  <si>
    <t xml:space="preserve">zadań zleconych do realizacji pozostałym jst.niezal.do</t>
  </si>
  <si>
    <t xml:space="preserve">Dot.cel otrzym.z samorz.woj..na inwest.i zak.inwest.realiz.</t>
  </si>
  <si>
    <t xml:space="preserve">Zakup uslug pozostałych</t>
  </si>
  <si>
    <t xml:space="preserve">4480</t>
  </si>
  <si>
    <t xml:space="preserve">4700</t>
  </si>
  <si>
    <t xml:space="preserve">Szkolenia pracow. niebędąc.człon.korpusu służb cywil.</t>
  </si>
  <si>
    <t xml:space="preserve">Prace geodezyjne i kartograficzne /nieinwestycyjne/</t>
  </si>
  <si>
    <t xml:space="preserve">Odsetki od dot.wykorz.niezg.z przezn.lub pobr.w nadm.wys.</t>
  </si>
  <si>
    <t xml:space="preserve">Wynagrodzenia osobowe członków korpusu służby cywil.</t>
  </si>
  <si>
    <t xml:space="preserve">Opłaty czynszowe za pomieszczenia biurowe</t>
  </si>
  <si>
    <t xml:space="preserve">Podróże służbowe krajowe </t>
  </si>
  <si>
    <t xml:space="preserve">Różne oplaty i składki</t>
  </si>
  <si>
    <t xml:space="preserve">Szkolenia członków korpusu służby cywilnej</t>
  </si>
  <si>
    <t xml:space="preserve">Zakup materiałów papierniczych do sprzętu drukarskiego</t>
  </si>
  <si>
    <t xml:space="preserve">Zakup akcesoriów komputerowych, w tym.program.i licenc.</t>
  </si>
  <si>
    <t xml:space="preserve">Wydatki osobowe nie zaliczane do wynagrodzeń</t>
  </si>
  <si>
    <t xml:space="preserve">Zakup akcesoriów komputerowych</t>
  </si>
  <si>
    <t xml:space="preserve">Rady powiatów</t>
  </si>
  <si>
    <t xml:space="preserve">Podróże służbowe zagraniczne</t>
  </si>
  <si>
    <t xml:space="preserve">Dot.cel.przek.do samorz.wojew.na zad bież.realiz.na podst.</t>
  </si>
  <si>
    <t xml:space="preserve">Zakup usług obejmujacych tłumaczenia </t>
  </si>
  <si>
    <t xml:space="preserve">Podatek od towarów i usług (VAT)</t>
  </si>
  <si>
    <t xml:space="preserve">Kary i odszkodowania wypłacane na rzecz os.fizycznych</t>
  </si>
  <si>
    <t xml:space="preserve">Opłaty za administrowanie i czynsze za budynki, lokale</t>
  </si>
  <si>
    <t xml:space="preserve">Bezpieczeństwo publ. i ochr. przeciwpożarowa</t>
  </si>
  <si>
    <t xml:space="preserve">Straż graniczna</t>
  </si>
  <si>
    <t xml:space="preserve">Dotacje z budżetu dla funduszu celowego</t>
  </si>
  <si>
    <t xml:space="preserve">Dotacja cel.z budżetu dla pozost.jedn.zalicz.do sekt.finan.publ</t>
  </si>
  <si>
    <t xml:space="preserve">Obrona cywilna</t>
  </si>
  <si>
    <t xml:space="preserve">Zarzadzanie kryzysowe </t>
  </si>
  <si>
    <t xml:space="preserve">Zakup usług pozostałych </t>
  </si>
  <si>
    <t xml:space="preserve">Obsługa papierów wartościowych, kredytów i pożyczek jst</t>
  </si>
  <si>
    <t xml:space="preserve">Odsetki i dyskonto od krajowych skarbowych pap.wart.</t>
  </si>
  <si>
    <t xml:space="preserve">oraz od krajowych pożyczek i kredytów</t>
  </si>
  <si>
    <t xml:space="preserve">Rozliczenie z tytułu poręczeń i gwarancji udzielonych  </t>
  </si>
  <si>
    <t xml:space="preserve">przez skarb Państwa lub j.s.t.</t>
  </si>
  <si>
    <t xml:space="preserve">Wypłaty z tytułu gwarancji i poręczeń</t>
  </si>
  <si>
    <t xml:space="preserve">Rezerwy ogólne i celowe</t>
  </si>
  <si>
    <t xml:space="preserve">Rezerwy</t>
  </si>
  <si>
    <t xml:space="preserve">Szkoly podstawowe</t>
  </si>
  <si>
    <t xml:space="preserve">Gimnazja</t>
  </si>
  <si>
    <t xml:space="preserve">Zakup pomocy naukowych, dydaktycznych i książek</t>
  </si>
  <si>
    <t xml:space="preserve">Opłaty za administr. i czynsze za budynki, lokale</t>
  </si>
  <si>
    <t xml:space="preserve">Dotacja podmiot. z budżetu dla niepubliczjed.syst.oświaty</t>
  </si>
  <si>
    <t xml:space="preserve">Opłaty czynszowe za pomieszczenia biurowe </t>
  </si>
  <si>
    <t xml:space="preserve">Dokształcanie i doskonalenie nauczycieli</t>
  </si>
  <si>
    <t xml:space="preserve">Pokrycie ujemnego wyniku finansow. i przyjętych zobow.</t>
  </si>
  <si>
    <t xml:space="preserve">po zlikwidowanych i przekszt.jed.zalicz.do sek.fin.pub.</t>
  </si>
  <si>
    <t xml:space="preserve">Dot.podmiotowa Z BP dla s.p.z.o.z utworzona przez JST</t>
  </si>
  <si>
    <t xml:space="preserve">Wyd.na zakup i objęcie akcji, wnies.wkład.do spół.prawa han.</t>
  </si>
  <si>
    <t xml:space="preserve">na uzup.fund.statut.bank.państ.</t>
  </si>
  <si>
    <t xml:space="preserve">Dot.cel.z budżetu na finans.lub dofinans.kosztów realiz. Inwest</t>
  </si>
  <si>
    <t xml:space="preserve"> i zak.inwest. Innych jedn.sekt.finans.publ.</t>
  </si>
  <si>
    <t xml:space="preserve">Programy polityki zdrowotnej</t>
  </si>
  <si>
    <t xml:space="preserve">Przeciwdziałanie alkoholizmowi</t>
  </si>
  <si>
    <t xml:space="preserve">4110</t>
  </si>
  <si>
    <t xml:space="preserve">Składki na ubezpieczenie społeczne </t>
  </si>
  <si>
    <t xml:space="preserve">4170</t>
  </si>
  <si>
    <t xml:space="preserve">Wynagrodzenia bezosobowe </t>
  </si>
  <si>
    <t xml:space="preserve">Składki na ubezp.zdrowotne oraz świadczenia dla osób</t>
  </si>
  <si>
    <t xml:space="preserve">nieobjętych obowiązkiem ubezpieczenia zdrowotnego</t>
  </si>
  <si>
    <t xml:space="preserve">4130</t>
  </si>
  <si>
    <t xml:space="preserve">Składki na ubezpieczenia zdrowotne</t>
  </si>
  <si>
    <t xml:space="preserve">Dotacje celowe na zadania bieżące wg porozumień</t>
  </si>
  <si>
    <t xml:space="preserve">Świadczenia społeczne</t>
  </si>
  <si>
    <t xml:space="preserve">Zakup środków żywności</t>
  </si>
  <si>
    <t xml:space="preserve">Zakup leków i materiałów medycznych</t>
  </si>
  <si>
    <t xml:space="preserve">Zakup usług obejmujących wykonanie ekspertyz, analiz</t>
  </si>
  <si>
    <t xml:space="preserve">Opłaty na rzecz budżetów jednostek samorz.terytorial.</t>
  </si>
  <si>
    <t xml:space="preserve">Osdetki od dotacji wykorzyst.niezg. z przeznaczeniem</t>
  </si>
  <si>
    <t xml:space="preserve">Wydatki osobowe nie zaliczne do wynagrodzeń</t>
  </si>
  <si>
    <t xml:space="preserve">Zakup leków</t>
  </si>
  <si>
    <t xml:space="preserve">Zakup usług dostępu do sieci internet</t>
  </si>
  <si>
    <t xml:space="preserve">Opłaty z tytułu zakupu usług telekom. komórkowej </t>
  </si>
  <si>
    <t xml:space="preserve">Rodziny zastępcze </t>
  </si>
  <si>
    <t xml:space="preserve">Zwrot dot.wykorz.niezg.z przezn.lub pobr.w nadm.wysokości</t>
  </si>
  <si>
    <t xml:space="preserve">Opłaty na rzecz BP</t>
  </si>
  <si>
    <t xml:space="preserve">Jednostki specjalistycznego poradnictwa, mieszkania</t>
  </si>
  <si>
    <t xml:space="preserve">chronione i ośrodki interwencji kryzysowej</t>
  </si>
  <si>
    <t xml:space="preserve">Dot.cel.z budż. na finans.lub dofinans.zad.zlec.do realiz.poz.j.</t>
  </si>
  <si>
    <t xml:space="preserve">nie zal. do SFP</t>
  </si>
  <si>
    <t xml:space="preserve">Zakup materiałow i wyposażenia</t>
  </si>
  <si>
    <t xml:space="preserve">Zakup usł.pozostałych</t>
  </si>
  <si>
    <t xml:space="preserve">Dokształcanie i doskonalenie zawodowe </t>
  </si>
  <si>
    <t xml:space="preserve">Wynagrodzenie bezosobowe</t>
  </si>
  <si>
    <t xml:space="preserve">Rehabilitacja zawodowa i społeczna osób niepełnospr.</t>
  </si>
  <si>
    <t xml:space="preserve">Dotacja podmiotowa z budżetu dla jednostek nie zalicz. </t>
  </si>
  <si>
    <t xml:space="preserve">do sektora finansów publicznych</t>
  </si>
  <si>
    <t xml:space="preserve">Zespoły do spraw orzekania o niepełnosprawności</t>
  </si>
  <si>
    <t xml:space="preserve">Szkolenia pracowników niebęd.człon.korpus.służb.cywil.</t>
  </si>
  <si>
    <t xml:space="preserve">Powiatowe urzędy pracy</t>
  </si>
  <si>
    <t xml:space="preserve">Dotacje celowe na zad. bieżące wg porozumień</t>
  </si>
  <si>
    <t xml:space="preserve">4018</t>
  </si>
  <si>
    <t xml:space="preserve">Skł.na ubezp.społ.</t>
  </si>
  <si>
    <t xml:space="preserve">Skł.na Fundusz Pracy</t>
  </si>
  <si>
    <t xml:space="preserve">Zakup śr.żywności</t>
  </si>
  <si>
    <t xml:space="preserve">Zakup pomocy naukowych,dydakt.i książek</t>
  </si>
  <si>
    <t xml:space="preserve">Zakup usług inernetowych</t>
  </si>
  <si>
    <t xml:space="preserve">Opłaty z tyt.zakupu usł.telekom.tel.stacjonarnej</t>
  </si>
  <si>
    <t xml:space="preserve">Zakup materiałów papiern.do sprzętu drukarsk.</t>
  </si>
  <si>
    <t xml:space="preserve">Zakup akcesoriów komputerowyc, w tym programów i licencji</t>
  </si>
  <si>
    <t xml:space="preserve">Poradnie psychologiczno-pedagogiczne </t>
  </si>
  <si>
    <t xml:space="preserve">Dotacje cel. na zad.bież. wg porozumień między.jst.</t>
  </si>
  <si>
    <t xml:space="preserve">Wydatki osobowe nie zaliczone do wynagrodz.</t>
  </si>
  <si>
    <t xml:space="preserve">Zakup pomocy naukowych</t>
  </si>
  <si>
    <t xml:space="preserve">Zakup usł.remontowych</t>
  </si>
  <si>
    <t xml:space="preserve">Zakup usł.dost.do internetu</t>
  </si>
  <si>
    <t xml:space="preserve">Zakup materiałów papierniczych do sprzętu drukarsk.i urz</t>
  </si>
  <si>
    <t xml:space="preserve">Podatek od towarów i usług VAT</t>
  </si>
  <si>
    <t xml:space="preserve">Pomoc materialna dla uczniów</t>
  </si>
  <si>
    <t xml:space="preserve">Stypendia dla uczniów</t>
  </si>
  <si>
    <t xml:space="preserve">Wynagrodzenie osobowe pracowników</t>
  </si>
  <si>
    <t xml:space="preserve">Dodatkowe wynagrodzenie roczne</t>
  </si>
  <si>
    <t xml:space="preserve">Składki na ubezpieczenie społeczne</t>
  </si>
  <si>
    <t xml:space="preserve">Zakup pomocy naukowych i książek</t>
  </si>
  <si>
    <t xml:space="preserve">Zakup usług obejmujących wykonanie eksertyz,analiz i opinii</t>
  </si>
  <si>
    <t xml:space="preserve">Szkolenie pracowników nie bedących członkami korpusu</t>
  </si>
  <si>
    <t xml:space="preserve">Zakup akcesoriów komputerowych w tym program.i licen.</t>
  </si>
  <si>
    <t xml:space="preserve">Pozostałe zadania w zakresie kultury</t>
  </si>
  <si>
    <t xml:space="preserve">Dot. cel. z budżetu na fin. lub dofin. zadań zleconych do</t>
  </si>
  <si>
    <t xml:space="preserve">realizacji pozost. jedn. niezaliczanym do sektora f. pub.</t>
  </si>
  <si>
    <t xml:space="preserve">Biblioteki</t>
  </si>
  <si>
    <t xml:space="preserve">Dot.cel.przekazane na real. na podst.porozumień między j.s.t.</t>
  </si>
  <si>
    <t xml:space="preserve">Dotacje celowe przekazane do samorządu województwa</t>
  </si>
  <si>
    <t xml:space="preserve">na zadania bieżące realizowane na podstawie między j.s.t.</t>
  </si>
  <si>
    <t xml:space="preserve">Kultura fizyczna i sport</t>
  </si>
  <si>
    <t xml:space="preserve">Zadania w zakresie upowszech. kultury fizycznej i spor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General"/>
    <numFmt numFmtId="169" formatCode="0.00"/>
    <numFmt numFmtId="170" formatCode="0"/>
    <numFmt numFmtId="171" formatCode="0%"/>
    <numFmt numFmtId="172" formatCode="0.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000000"/>
      <name val="Arial CE"/>
      <family val="0"/>
      <charset val="238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sz val="12"/>
      <color rgb="FFFF0000"/>
      <name val="Arial CE"/>
      <family val="2"/>
      <charset val="238"/>
    </font>
    <font>
      <i val="true"/>
      <sz val="12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13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color rgb="FF000000"/>
      <name val="Arial CE"/>
      <family val="2"/>
      <charset val="238"/>
    </font>
    <font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0" topLeftCell="B1" activePane="topRight" state="frozen"/>
      <selection pane="topLeft" activeCell="A1" activeCellId="0" sqref="A1"/>
      <selection pane="top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4" min="4" style="1" width="59.85"/>
    <col collapsed="false" customWidth="true" hidden="false" outlineLevel="0" max="5" min="5" style="0" width="13.99"/>
    <col collapsed="false" customWidth="true" hidden="false" outlineLevel="0" max="6" min="6" style="1" width="13.7"/>
    <col collapsed="false" customWidth="true" hidden="false" outlineLevel="0" max="7" min="7" style="0" width="13.56"/>
    <col collapsed="false" customWidth="true" hidden="false" outlineLevel="0" max="8" min="8" style="0" width="9.7"/>
    <col collapsed="false" customWidth="true" hidden="false" outlineLevel="0" max="9" min="9" style="2" width="13.41"/>
    <col collapsed="false" customWidth="true" hidden="false" outlineLevel="0" max="10" min="10" style="1" width="9.41"/>
    <col collapsed="false" customWidth="true" hidden="false" outlineLevel="0" max="11" min="11" style="0" width="9.7"/>
    <col collapsed="false" customWidth="true" hidden="false" outlineLevel="0" max="13" min="12" style="0" width="11.56"/>
    <col collapsed="false" customWidth="true" hidden="false" outlineLevel="0" max="14" min="14" style="0" width="10.13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6" t="s">
        <v>10</v>
      </c>
      <c r="J3" s="8" t="s">
        <v>11</v>
      </c>
      <c r="K3" s="9" t="s">
        <v>12</v>
      </c>
    </row>
    <row r="4" s="12" customFormat="true" ht="18" hidden="false" customHeight="true" outlineLevel="0" collapsed="false">
      <c r="A4" s="5"/>
      <c r="B4" s="6"/>
      <c r="C4" s="6"/>
      <c r="D4" s="6"/>
      <c r="E4" s="7"/>
      <c r="F4" s="7"/>
      <c r="G4" s="7"/>
      <c r="H4" s="10" t="s">
        <v>13</v>
      </c>
      <c r="I4" s="6"/>
      <c r="J4" s="11" t="s">
        <v>14</v>
      </c>
      <c r="K4" s="9"/>
    </row>
    <row r="5" customFormat="false" ht="12.75" hidden="false" customHeight="true" outlineLevel="0" collapsed="false">
      <c r="A5" s="5" t="n">
        <v>1</v>
      </c>
      <c r="B5" s="13" t="n">
        <v>2</v>
      </c>
      <c r="C5" s="6" t="n">
        <v>3</v>
      </c>
      <c r="D5" s="13" t="n">
        <v>4</v>
      </c>
      <c r="E5" s="5" t="n">
        <v>5</v>
      </c>
      <c r="F5" s="13" t="n">
        <v>6</v>
      </c>
      <c r="G5" s="6" t="n">
        <v>7</v>
      </c>
      <c r="H5" s="6" t="n">
        <v>8</v>
      </c>
      <c r="I5" s="6" t="n">
        <v>9</v>
      </c>
      <c r="J5" s="13" t="n">
        <v>10</v>
      </c>
      <c r="K5" s="9" t="n">
        <v>11</v>
      </c>
    </row>
    <row r="6" customFormat="false" ht="18" hidden="false" customHeight="true" outlineLevel="0" collapsed="false">
      <c r="A6" s="14"/>
      <c r="B6" s="15"/>
      <c r="C6" s="15"/>
      <c r="D6" s="16" t="s">
        <v>15</v>
      </c>
      <c r="E6" s="17" t="n">
        <f aca="false">E8+E59</f>
        <v>38769353</v>
      </c>
      <c r="F6" s="18" t="n">
        <f aca="false">G6-E6</f>
        <v>10138480</v>
      </c>
      <c r="G6" s="17" t="n">
        <f aca="false">G8+G59</f>
        <v>48907833</v>
      </c>
      <c r="H6" s="19" t="n">
        <f aca="false">G6/G6*100</f>
        <v>100</v>
      </c>
      <c r="I6" s="17" t="n">
        <f aca="false">I8+I59</f>
        <v>48314721</v>
      </c>
      <c r="J6" s="20" t="n">
        <f aca="false">I6/G6*100</f>
        <v>98.7872862819336</v>
      </c>
      <c r="K6" s="21" t="n">
        <f aca="false">SUM(K68+K83+K91+K106+K121+K136+K168+K178+K196+K223+K235+K277+K291+K174)</f>
        <v>291501</v>
      </c>
    </row>
    <row r="7" customFormat="false" ht="16.5" hidden="false" customHeight="true" outlineLevel="0" collapsed="false">
      <c r="A7" s="14"/>
      <c r="B7" s="15"/>
      <c r="C7" s="15"/>
      <c r="D7" s="22" t="s">
        <v>16</v>
      </c>
      <c r="E7" s="23"/>
      <c r="F7" s="24"/>
      <c r="G7" s="25"/>
      <c r="H7" s="26"/>
      <c r="I7" s="25"/>
      <c r="J7" s="27"/>
      <c r="K7" s="28"/>
    </row>
    <row r="8" customFormat="false" ht="15" hidden="false" customHeight="false" outlineLevel="0" collapsed="false">
      <c r="A8" s="14"/>
      <c r="B8" s="15"/>
      <c r="C8" s="15" t="s">
        <v>17</v>
      </c>
      <c r="D8" s="29" t="s">
        <v>18</v>
      </c>
      <c r="E8" s="30" t="n">
        <f aca="false">SUM(E9:E39)</f>
        <v>37242053</v>
      </c>
      <c r="F8" s="18" t="n">
        <f aca="false">G8-E8</f>
        <v>8019095</v>
      </c>
      <c r="G8" s="30" t="n">
        <f aca="false">SUM(G9:G39)</f>
        <v>45261148</v>
      </c>
      <c r="H8" s="31" t="n">
        <f aca="false">G8/$G$6*100</f>
        <v>92.5437608327484</v>
      </c>
      <c r="I8" s="32" t="n">
        <f aca="false">SUM(I9:I39)</f>
        <v>44685330</v>
      </c>
      <c r="J8" s="33" t="n">
        <f aca="false">I8/G8*100</f>
        <v>98.7277874613344</v>
      </c>
      <c r="K8" s="34" t="n">
        <f aca="false">SUM(K9:K39)</f>
        <v>174927</v>
      </c>
    </row>
    <row r="9" customFormat="false" ht="14.25" hidden="false" customHeight="false" outlineLevel="0" collapsed="false">
      <c r="A9" s="14"/>
      <c r="B9" s="35"/>
      <c r="C9" s="36" t="s">
        <v>19</v>
      </c>
      <c r="D9" s="37" t="s">
        <v>20</v>
      </c>
      <c r="E9" s="38" t="n">
        <f aca="false">SUM(E171)</f>
        <v>4336622</v>
      </c>
      <c r="F9" s="39" t="n">
        <f aca="false">G9-E9</f>
        <v>99855</v>
      </c>
      <c r="G9" s="38" t="n">
        <f aca="false">SUM(G171)</f>
        <v>4436477</v>
      </c>
      <c r="H9" s="40" t="n">
        <f aca="false">G9/$G$6*100</f>
        <v>9.07109705719327</v>
      </c>
      <c r="I9" s="38" t="n">
        <f aca="false">SUM(I171)</f>
        <v>4032769</v>
      </c>
      <c r="J9" s="27" t="n">
        <f aca="false">I9/G9*100</f>
        <v>90.9002571184298</v>
      </c>
      <c r="K9" s="41" t="n">
        <f aca="false">SUM(K171)</f>
        <v>0</v>
      </c>
      <c r="L9" s="42"/>
    </row>
    <row r="10" customFormat="false" ht="14.25" hidden="false" customHeight="false" outlineLevel="0" collapsed="false">
      <c r="A10" s="14"/>
      <c r="B10" s="35"/>
      <c r="C10" s="36" t="s">
        <v>21</v>
      </c>
      <c r="D10" s="37" t="s">
        <v>22</v>
      </c>
      <c r="E10" s="43" t="n">
        <f aca="false">E172</f>
        <v>100000</v>
      </c>
      <c r="F10" s="44" t="n">
        <f aca="false">G10-E10</f>
        <v>20000</v>
      </c>
      <c r="G10" s="43" t="n">
        <f aca="false">G172</f>
        <v>120000</v>
      </c>
      <c r="H10" s="40" t="n">
        <f aca="false">G10/$G$6*100</f>
        <v>0.245359470332697</v>
      </c>
      <c r="I10" s="43" t="n">
        <f aca="false">I172</f>
        <v>116454</v>
      </c>
      <c r="J10" s="27" t="n">
        <f aca="false">I10/G10*100</f>
        <v>97.045</v>
      </c>
      <c r="K10" s="41" t="n">
        <f aca="false">K172</f>
        <v>1126</v>
      </c>
      <c r="L10" s="42"/>
    </row>
    <row r="11" customFormat="false" ht="14.25" hidden="false" customHeight="false" outlineLevel="0" collapsed="false">
      <c r="A11" s="14"/>
      <c r="B11" s="35"/>
      <c r="C11" s="36" t="s">
        <v>23</v>
      </c>
      <c r="D11" s="45" t="s">
        <v>24</v>
      </c>
      <c r="E11" s="43" t="n">
        <f aca="false">SUM(E70+E115+E123+E127+E131+E138+E156+E232+E254+E279)+E81+E272</f>
        <v>1578515</v>
      </c>
      <c r="F11" s="44" t="n">
        <f aca="false">G11-E11</f>
        <v>201880</v>
      </c>
      <c r="G11" s="43" t="n">
        <f aca="false">SUM(G70+G115+G123+G127+G131+G138+G156+G232+G254+G279+G272+G81)</f>
        <v>1780395</v>
      </c>
      <c r="H11" s="40" t="n">
        <f aca="false">G11/$G$6*100</f>
        <v>3.64030645152485</v>
      </c>
      <c r="I11" s="43" t="n">
        <f aca="false">SUM(I70+I115+I123+I127+I131+I138+I156+I232+I254+I279+I272+I81)</f>
        <v>1779427</v>
      </c>
      <c r="J11" s="27" t="n">
        <f aca="false">I11/G11*100</f>
        <v>99.9456300427714</v>
      </c>
      <c r="K11" s="41" t="n">
        <f aca="false">SUM(K70+K115+K123+K127+K131+K138+K156+K232+K254+K279)</f>
        <v>0</v>
      </c>
      <c r="L11" s="42"/>
    </row>
    <row r="12" customFormat="false" ht="14.25" hidden="false" customHeight="false" outlineLevel="0" collapsed="false">
      <c r="A12" s="14"/>
      <c r="B12" s="15"/>
      <c r="C12" s="36"/>
      <c r="D12" s="45" t="s">
        <v>25</v>
      </c>
      <c r="E12" s="43"/>
      <c r="F12" s="43"/>
      <c r="G12" s="43"/>
      <c r="H12" s="40"/>
      <c r="I12" s="38"/>
      <c r="J12" s="27"/>
      <c r="K12" s="46"/>
      <c r="L12" s="47"/>
    </row>
    <row r="13" customFormat="false" ht="14.25" hidden="false" customHeight="false" outlineLevel="0" collapsed="false">
      <c r="A13" s="14"/>
      <c r="B13" s="15"/>
      <c r="C13" s="36" t="s">
        <v>26</v>
      </c>
      <c r="D13" s="48" t="s">
        <v>27</v>
      </c>
      <c r="E13" s="43"/>
      <c r="F13" s="43"/>
      <c r="G13" s="43"/>
      <c r="H13" s="40"/>
      <c r="I13" s="43"/>
      <c r="J13" s="27"/>
      <c r="K13" s="46"/>
      <c r="L13" s="47"/>
    </row>
    <row r="14" customFormat="false" ht="14.25" hidden="false" customHeight="false" outlineLevel="0" collapsed="false">
      <c r="A14" s="14"/>
      <c r="B14" s="15"/>
      <c r="C14" s="36"/>
      <c r="D14" s="48" t="s">
        <v>28</v>
      </c>
      <c r="E14" s="43" t="n">
        <f aca="false">E275+E303</f>
        <v>0</v>
      </c>
      <c r="F14" s="43" t="n">
        <f aca="false">G14-E14</f>
        <v>227340</v>
      </c>
      <c r="G14" s="43" t="n">
        <f aca="false">G275+G303</f>
        <v>227340</v>
      </c>
      <c r="H14" s="40" t="n">
        <f aca="false">G14/$G$6*100</f>
        <v>0.464833516545295</v>
      </c>
      <c r="I14" s="43" t="n">
        <f aca="false">I275+I303</f>
        <v>227340</v>
      </c>
      <c r="J14" s="27" t="n">
        <f aca="false">I14/G14*100</f>
        <v>100</v>
      </c>
      <c r="K14" s="49" t="n">
        <f aca="false">K275+K303</f>
        <v>0</v>
      </c>
      <c r="L14" s="47"/>
    </row>
    <row r="15" customFormat="false" ht="14.25" hidden="false" customHeight="false" outlineLevel="0" collapsed="false">
      <c r="A15" s="14"/>
      <c r="B15" s="15"/>
      <c r="C15" s="36" t="s">
        <v>29</v>
      </c>
      <c r="D15" s="45" t="s">
        <v>30</v>
      </c>
      <c r="E15" s="43" t="n">
        <f aca="false">E100+E214+E240+E249+E307</f>
        <v>2216000</v>
      </c>
      <c r="F15" s="43" t="n">
        <f aca="false">G15-E15</f>
        <v>2915251</v>
      </c>
      <c r="G15" s="43" t="n">
        <f aca="false">G249+G100+G240+G264+G214+G307</f>
        <v>5131251</v>
      </c>
      <c r="H15" s="40" t="n">
        <f aca="false">G15/$G$6*100</f>
        <v>10.491675229201</v>
      </c>
      <c r="I15" s="43" t="n">
        <f aca="false">I249+I100+I240+I264+I214+I307</f>
        <v>5128506</v>
      </c>
      <c r="J15" s="27" t="n">
        <f aca="false">I15/G15*100</f>
        <v>99.9465042735193</v>
      </c>
      <c r="K15" s="41" t="n">
        <f aca="false">K100+K240+K249+K264+K214+K307</f>
        <v>0</v>
      </c>
      <c r="L15" s="50"/>
      <c r="M15" s="42"/>
    </row>
    <row r="16" customFormat="false" ht="14.25" hidden="false" customHeight="false" outlineLevel="0" collapsed="false">
      <c r="A16" s="14"/>
      <c r="B16" s="15"/>
      <c r="C16" s="36"/>
      <c r="D16" s="45" t="s">
        <v>31</v>
      </c>
      <c r="E16" s="43"/>
      <c r="F16" s="43"/>
      <c r="G16" s="51"/>
      <c r="H16" s="40"/>
      <c r="I16" s="51"/>
      <c r="J16" s="27"/>
      <c r="K16" s="46"/>
      <c r="L16" s="52"/>
      <c r="M16" s="42"/>
    </row>
    <row r="17" customFormat="false" ht="14.25" hidden="false" customHeight="false" outlineLevel="0" collapsed="false">
      <c r="A17" s="14"/>
      <c r="B17" s="15"/>
      <c r="C17" s="36" t="s">
        <v>32</v>
      </c>
      <c r="D17" s="45" t="s">
        <v>33</v>
      </c>
      <c r="E17" s="53" t="n">
        <f aca="false">SUM(E241+E258)</f>
        <v>386076</v>
      </c>
      <c r="F17" s="53" t="n">
        <f aca="false">SUM(F241+F258)</f>
        <v>-66076</v>
      </c>
      <c r="G17" s="53" t="n">
        <f aca="false">SUM(G241+G258+G102+G226)</f>
        <v>2282987</v>
      </c>
      <c r="H17" s="40" t="n">
        <f aca="false">G17/$G$6*100</f>
        <v>4.66793734247028</v>
      </c>
      <c r="I17" s="53" t="n">
        <f aca="false">SUM(I241+I258+I102+I226)</f>
        <v>2187041</v>
      </c>
      <c r="J17" s="27" t="n">
        <f aca="false">I17/G17*100</f>
        <v>95.7973479481048</v>
      </c>
      <c r="K17" s="49" t="n">
        <f aca="false">SUM(K241+K258+K226)</f>
        <v>88</v>
      </c>
      <c r="L17" s="52"/>
      <c r="M17" s="47" t="e">
        <f aca="false">SUM(#REF!)</f>
        <v>#REF!</v>
      </c>
    </row>
    <row r="18" customFormat="false" ht="14.25" hidden="false" customHeight="false" outlineLevel="0" collapsed="false">
      <c r="A18" s="14"/>
      <c r="B18" s="15"/>
      <c r="C18" s="36"/>
      <c r="D18" s="45" t="s">
        <v>34</v>
      </c>
      <c r="E18" s="43"/>
      <c r="F18" s="43"/>
      <c r="G18" s="54"/>
      <c r="H18" s="40"/>
      <c r="I18" s="51"/>
      <c r="J18" s="27"/>
      <c r="K18" s="46"/>
      <c r="L18" s="52"/>
      <c r="M18" s="47" t="n">
        <f aca="false">SUM(I9:I39)</f>
        <v>44685330</v>
      </c>
    </row>
    <row r="19" customFormat="false" ht="14.25" hidden="false" customHeight="false" outlineLevel="0" collapsed="false">
      <c r="A19" s="14"/>
      <c r="B19" s="15"/>
      <c r="C19" s="36" t="s">
        <v>35</v>
      </c>
      <c r="D19" s="45" t="s">
        <v>36</v>
      </c>
      <c r="E19" s="43"/>
      <c r="F19" s="43"/>
      <c r="G19" s="54"/>
      <c r="H19" s="40"/>
      <c r="I19" s="54"/>
      <c r="J19" s="27"/>
      <c r="K19" s="46"/>
      <c r="L19" s="52"/>
      <c r="M19" s="47"/>
    </row>
    <row r="20" customFormat="false" ht="14.25" hidden="false" customHeight="false" outlineLevel="0" collapsed="false">
      <c r="A20" s="14"/>
      <c r="B20" s="15"/>
      <c r="C20" s="36"/>
      <c r="D20" s="45" t="s">
        <v>34</v>
      </c>
      <c r="E20" s="43" t="n">
        <f aca="false">E164</f>
        <v>0</v>
      </c>
      <c r="F20" s="53" t="n">
        <f aca="false">G20-E20</f>
        <v>15000</v>
      </c>
      <c r="G20" s="53" t="n">
        <f aca="false">G164</f>
        <v>15000</v>
      </c>
      <c r="H20" s="40" t="n">
        <f aca="false">G20/$G$6*100</f>
        <v>0.0306699337915871</v>
      </c>
      <c r="I20" s="53" t="n">
        <f aca="false">I164</f>
        <v>15000</v>
      </c>
      <c r="J20" s="27" t="n">
        <f aca="false">I20/G20*100</f>
        <v>100</v>
      </c>
      <c r="K20" s="49" t="n">
        <f aca="false">K164</f>
        <v>0</v>
      </c>
      <c r="L20" s="52"/>
      <c r="M20" s="47"/>
    </row>
    <row r="21" customFormat="false" ht="14.25" hidden="false" customHeight="false" outlineLevel="0" collapsed="false">
      <c r="A21" s="14"/>
      <c r="B21" s="15"/>
      <c r="C21" s="55" t="n">
        <v>2360</v>
      </c>
      <c r="D21" s="45" t="s">
        <v>37</v>
      </c>
      <c r="E21" s="53" t="n">
        <f aca="false">E75+E117+E133</f>
        <v>134925</v>
      </c>
      <c r="F21" s="53" t="n">
        <f aca="false">F117</f>
        <v>-42925</v>
      </c>
      <c r="G21" s="53" t="n">
        <f aca="false">G117+G75+G133</f>
        <v>92055</v>
      </c>
      <c r="H21" s="40" t="n">
        <f aca="false">G21/$G$6*100</f>
        <v>0.18822138367897</v>
      </c>
      <c r="I21" s="53" t="n">
        <f aca="false">I117+I75+I133</f>
        <v>91712</v>
      </c>
      <c r="J21" s="27" t="n">
        <f aca="false">I21/G21*100</f>
        <v>99.6273966650372</v>
      </c>
      <c r="K21" s="49" t="n">
        <v>0</v>
      </c>
      <c r="L21" s="42"/>
      <c r="M21" s="42"/>
      <c r="N21" s="56"/>
    </row>
    <row r="22" customFormat="false" ht="14.25" hidden="false" customHeight="false" outlineLevel="0" collapsed="false">
      <c r="A22" s="14"/>
      <c r="B22" s="15"/>
      <c r="C22" s="55"/>
      <c r="D22" s="45" t="s">
        <v>38</v>
      </c>
      <c r="E22" s="43"/>
      <c r="F22" s="43"/>
      <c r="G22" s="53"/>
      <c r="H22" s="40"/>
      <c r="I22" s="53"/>
      <c r="J22" s="27"/>
      <c r="K22" s="49"/>
      <c r="L22" s="42"/>
      <c r="M22" s="42"/>
      <c r="N22" s="56"/>
    </row>
    <row r="23" customFormat="false" ht="14.25" hidden="false" customHeight="false" outlineLevel="0" collapsed="false">
      <c r="A23" s="14"/>
      <c r="B23" s="15"/>
      <c r="C23" s="55" t="n">
        <v>2380</v>
      </c>
      <c r="D23" s="45" t="s">
        <v>39</v>
      </c>
      <c r="E23" s="53" t="n">
        <f aca="false">E221</f>
        <v>30000</v>
      </c>
      <c r="F23" s="53" t="n">
        <f aca="false">G23-E23</f>
        <v>88500</v>
      </c>
      <c r="G23" s="53" t="n">
        <f aca="false">G221</f>
        <v>118500</v>
      </c>
      <c r="H23" s="40" t="n">
        <f aca="false">G23/$G$6*100</f>
        <v>0.242292476953538</v>
      </c>
      <c r="I23" s="53" t="n">
        <f aca="false">I221</f>
        <v>122737</v>
      </c>
      <c r="J23" s="27" t="n">
        <f aca="false">I23/G23*100</f>
        <v>103.57552742616</v>
      </c>
      <c r="K23" s="49" t="n">
        <f aca="false">K221</f>
        <v>369</v>
      </c>
      <c r="L23" s="42"/>
      <c r="M23" s="42"/>
      <c r="N23" s="56"/>
    </row>
    <row r="24" customFormat="false" ht="14.25" hidden="false" customHeight="false" outlineLevel="0" collapsed="false">
      <c r="A24" s="14"/>
      <c r="B24" s="15"/>
      <c r="C24" s="55" t="n">
        <v>2440</v>
      </c>
      <c r="D24" s="45" t="s">
        <v>40</v>
      </c>
      <c r="E24" s="53"/>
      <c r="F24" s="53"/>
      <c r="G24" s="53"/>
      <c r="H24" s="40"/>
      <c r="I24" s="53"/>
      <c r="J24" s="27"/>
      <c r="K24" s="49"/>
      <c r="L24" s="42"/>
      <c r="M24" s="42"/>
      <c r="N24" s="56"/>
    </row>
    <row r="25" customFormat="false" ht="14.25" hidden="false" customHeight="false" outlineLevel="0" collapsed="false">
      <c r="A25" s="14"/>
      <c r="B25" s="15"/>
      <c r="C25" s="55"/>
      <c r="D25" s="45" t="s">
        <v>41</v>
      </c>
      <c r="E25" s="53" t="n">
        <f aca="false">E150</f>
        <v>0</v>
      </c>
      <c r="F25" s="53" t="n">
        <f aca="false">G25-E25</f>
        <v>20000</v>
      </c>
      <c r="G25" s="53" t="n">
        <f aca="false">G150</f>
        <v>20000</v>
      </c>
      <c r="H25" s="40" t="n">
        <f aca="false">G25/$G$6*100</f>
        <v>0.0408932450554495</v>
      </c>
      <c r="I25" s="53" t="n">
        <f aca="false">I150</f>
        <v>23000</v>
      </c>
      <c r="J25" s="27" t="n">
        <f aca="false">I25/G25*100</f>
        <v>115</v>
      </c>
      <c r="K25" s="49" t="n">
        <f aca="false">K150</f>
        <v>0</v>
      </c>
      <c r="L25" s="42"/>
      <c r="M25" s="42"/>
      <c r="N25" s="56"/>
    </row>
    <row r="26" customFormat="false" ht="14.25" hidden="false" customHeight="false" outlineLevel="0" collapsed="false">
      <c r="A26" s="14"/>
      <c r="B26" s="15"/>
      <c r="C26" s="55" t="n">
        <v>2460</v>
      </c>
      <c r="D26" s="45" t="s">
        <v>42</v>
      </c>
      <c r="E26" s="38" t="n">
        <f aca="false">E85</f>
        <v>188635</v>
      </c>
      <c r="F26" s="53" t="n">
        <f aca="false">G26-E26</f>
        <v>19128</v>
      </c>
      <c r="G26" s="38" t="n">
        <f aca="false">G83</f>
        <v>207763</v>
      </c>
      <c r="H26" s="40" t="n">
        <f aca="false">G26/$G$6*100</f>
        <v>0.424805163622768</v>
      </c>
      <c r="I26" s="53" t="n">
        <f aca="false">I83</f>
        <v>207763</v>
      </c>
      <c r="J26" s="27" t="n">
        <f aca="false">I26/G26*100</f>
        <v>100</v>
      </c>
      <c r="K26" s="49" t="n">
        <v>0</v>
      </c>
      <c r="L26" s="42"/>
      <c r="M26" s="42"/>
      <c r="N26" s="56"/>
    </row>
    <row r="27" customFormat="false" ht="14.25" hidden="false" customHeight="false" outlineLevel="0" collapsed="false">
      <c r="A27" s="14"/>
      <c r="B27" s="15"/>
      <c r="C27" s="55"/>
      <c r="D27" s="45" t="s">
        <v>43</v>
      </c>
      <c r="E27" s="43"/>
      <c r="F27" s="43"/>
      <c r="G27" s="53"/>
      <c r="H27" s="40"/>
      <c r="I27" s="53"/>
      <c r="J27" s="27"/>
      <c r="K27" s="49"/>
      <c r="L27" s="42"/>
      <c r="M27" s="42"/>
      <c r="N27" s="56"/>
    </row>
    <row r="28" customFormat="false" ht="14.25" hidden="false" customHeight="false" outlineLevel="0" collapsed="false">
      <c r="A28" s="14"/>
      <c r="B28" s="15"/>
      <c r="C28" s="55"/>
      <c r="D28" s="45" t="s">
        <v>44</v>
      </c>
      <c r="E28" s="43"/>
      <c r="F28" s="43"/>
      <c r="G28" s="53"/>
      <c r="H28" s="40"/>
      <c r="I28" s="53"/>
      <c r="J28" s="27"/>
      <c r="K28" s="49"/>
      <c r="L28" s="42"/>
      <c r="M28" s="42"/>
      <c r="N28" s="56"/>
    </row>
    <row r="29" customFormat="false" ht="14.25" hidden="false" customHeight="false" outlineLevel="0" collapsed="false">
      <c r="A29" s="14"/>
      <c r="B29" s="15"/>
      <c r="C29" s="55" t="n">
        <v>2700</v>
      </c>
      <c r="D29" s="57" t="s">
        <v>45</v>
      </c>
      <c r="E29" s="53" t="n">
        <f aca="false">E210+E215+E294</f>
        <v>8872</v>
      </c>
      <c r="F29" s="53" t="n">
        <f aca="false">G29-E29</f>
        <v>9144</v>
      </c>
      <c r="G29" s="53" t="n">
        <f aca="false">G294+G210+G215</f>
        <v>18016</v>
      </c>
      <c r="H29" s="40" t="n">
        <f aca="false">G29/$G$6*100</f>
        <v>0.0368366351459489</v>
      </c>
      <c r="I29" s="53" t="n">
        <f aca="false">I294+I210+I215</f>
        <v>18014</v>
      </c>
      <c r="J29" s="27" t="n">
        <f aca="false">I29/G29*100</f>
        <v>99.9888987566608</v>
      </c>
      <c r="K29" s="49" t="n">
        <f aca="false">K294+K210+K215</f>
        <v>0</v>
      </c>
      <c r="L29" s="42"/>
      <c r="M29" s="42"/>
      <c r="N29" s="56"/>
    </row>
    <row r="30" customFormat="false" ht="14.25" hidden="false" customHeight="false" outlineLevel="0" collapsed="false">
      <c r="A30" s="14"/>
      <c r="B30" s="15"/>
      <c r="C30" s="55"/>
      <c r="D30" s="57" t="s">
        <v>46</v>
      </c>
      <c r="E30" s="43"/>
      <c r="F30" s="43"/>
      <c r="G30" s="53"/>
      <c r="H30" s="40"/>
      <c r="I30" s="53"/>
      <c r="J30" s="27"/>
      <c r="K30" s="49"/>
      <c r="L30" s="42"/>
      <c r="M30" s="42"/>
      <c r="N30" s="56"/>
    </row>
    <row r="31" customFormat="false" ht="14.25" hidden="false" customHeight="false" outlineLevel="0" collapsed="false">
      <c r="A31" s="14"/>
      <c r="B31" s="15"/>
      <c r="C31" s="55" t="n">
        <v>2707</v>
      </c>
      <c r="D31" s="58" t="s">
        <v>47</v>
      </c>
      <c r="E31" s="43"/>
      <c r="F31" s="43"/>
      <c r="G31" s="53"/>
      <c r="H31" s="40"/>
      <c r="I31" s="53"/>
      <c r="J31" s="27"/>
      <c r="K31" s="49"/>
      <c r="L31" s="42"/>
      <c r="M31" s="42"/>
      <c r="N31" s="56"/>
    </row>
    <row r="32" customFormat="false" ht="14.25" hidden="false" customHeight="false" outlineLevel="0" collapsed="false">
      <c r="A32" s="14"/>
      <c r="B32" s="15"/>
      <c r="C32" s="55"/>
      <c r="D32" s="58" t="s">
        <v>48</v>
      </c>
      <c r="E32" s="43" t="n">
        <v>0</v>
      </c>
      <c r="F32" s="43" t="n">
        <f aca="false">G32-E32</f>
        <v>56272</v>
      </c>
      <c r="G32" s="53" t="n">
        <f aca="false">G217</f>
        <v>56272</v>
      </c>
      <c r="H32" s="40" t="n">
        <f aca="false">G32/$G$6*100</f>
        <v>0.115057234288013</v>
      </c>
      <c r="I32" s="53" t="n">
        <f aca="false">I217</f>
        <v>50722</v>
      </c>
      <c r="J32" s="27" t="n">
        <f aca="false">I32/G32*100</f>
        <v>90.1371907876031</v>
      </c>
      <c r="K32" s="49" t="n">
        <f aca="false">K217</f>
        <v>0</v>
      </c>
      <c r="L32" s="42"/>
      <c r="M32" s="42"/>
      <c r="N32" s="56"/>
    </row>
    <row r="33" customFormat="false" ht="14.25" hidden="false" customHeight="false" outlineLevel="0" collapsed="false">
      <c r="A33" s="14"/>
      <c r="B33" s="15"/>
      <c r="C33" s="55" t="n">
        <v>2760</v>
      </c>
      <c r="D33" s="59" t="s">
        <v>49</v>
      </c>
      <c r="E33" s="43" t="n">
        <f aca="false">E183</f>
        <v>0</v>
      </c>
      <c r="F33" s="43" t="n">
        <f aca="false">G33-E33</f>
        <v>67021</v>
      </c>
      <c r="G33" s="53" t="n">
        <f aca="false">G183</f>
        <v>67021</v>
      </c>
      <c r="H33" s="40" t="n">
        <f aca="false">G33/$G$6*100</f>
        <v>0.137035308843064</v>
      </c>
      <c r="I33" s="53" t="n">
        <f aca="false">I183</f>
        <v>67021</v>
      </c>
      <c r="J33" s="27"/>
      <c r="K33" s="49" t="n">
        <f aca="false">K183</f>
        <v>0</v>
      </c>
      <c r="L33" s="42"/>
      <c r="M33" s="42"/>
      <c r="N33" s="56"/>
    </row>
    <row r="34" customFormat="false" ht="14.25" hidden="false" customHeight="false" outlineLevel="0" collapsed="false">
      <c r="A34" s="14"/>
      <c r="B34" s="15"/>
      <c r="C34" s="55" t="n">
        <v>2910</v>
      </c>
      <c r="D34" s="60" t="s">
        <v>50</v>
      </c>
      <c r="E34" s="43" t="n">
        <f aca="false">E269</f>
        <v>0</v>
      </c>
      <c r="F34" s="43" t="n">
        <f aca="false">G34-E34</f>
        <v>0</v>
      </c>
      <c r="G34" s="53" t="n">
        <f aca="false">G269</f>
        <v>0</v>
      </c>
      <c r="H34" s="40" t="n">
        <v>0</v>
      </c>
      <c r="I34" s="53" t="n">
        <f aca="false">I269</f>
        <v>0</v>
      </c>
      <c r="J34" s="27" t="n">
        <v>0</v>
      </c>
      <c r="K34" s="49" t="n">
        <f aca="false">K269</f>
        <v>3000</v>
      </c>
      <c r="L34" s="42"/>
      <c r="M34" s="42"/>
      <c r="N34" s="56"/>
    </row>
    <row r="35" customFormat="false" ht="14.25" hidden="false" customHeight="false" outlineLevel="0" collapsed="false">
      <c r="A35" s="14"/>
      <c r="B35" s="15"/>
      <c r="C35" s="55" t="n">
        <v>2920</v>
      </c>
      <c r="D35" s="45" t="s">
        <v>51</v>
      </c>
      <c r="E35" s="38" t="n">
        <f aca="false">E180+E187+E194</f>
        <v>23331594</v>
      </c>
      <c r="F35" s="43" t="n">
        <f aca="false">G35-E35</f>
        <v>187636</v>
      </c>
      <c r="G35" s="38" t="n">
        <f aca="false">G180+G187+G194</f>
        <v>23519230</v>
      </c>
      <c r="H35" s="40" t="n">
        <f aca="false">G35/$G$6*100</f>
        <v>48.088881795274</v>
      </c>
      <c r="I35" s="38" t="n">
        <f aca="false">I180+I187+I194</f>
        <v>23519230</v>
      </c>
      <c r="J35" s="27" t="n">
        <f aca="false">I35/G35*100</f>
        <v>100</v>
      </c>
      <c r="K35" s="41" t="n">
        <f aca="false">K180+K187+K194</f>
        <v>0</v>
      </c>
      <c r="L35" s="42"/>
    </row>
    <row r="36" customFormat="false" ht="14.25" hidden="false" customHeight="false" outlineLevel="0" collapsed="false">
      <c r="A36" s="14"/>
      <c r="B36" s="15"/>
      <c r="C36" s="55"/>
      <c r="D36" s="45" t="s">
        <v>44</v>
      </c>
      <c r="E36" s="43"/>
      <c r="F36" s="43"/>
      <c r="G36" s="61"/>
      <c r="H36" s="62"/>
      <c r="I36" s="38"/>
      <c r="J36" s="27"/>
      <c r="K36" s="46"/>
      <c r="L36" s="42"/>
    </row>
    <row r="37" customFormat="false" ht="14.25" hidden="false" customHeight="false" outlineLevel="0" collapsed="false">
      <c r="A37" s="14"/>
      <c r="B37" s="15"/>
      <c r="C37" s="55" t="n">
        <v>2008</v>
      </c>
      <c r="D37" s="45" t="s">
        <v>52</v>
      </c>
      <c r="E37" s="38" t="n">
        <f aca="false">E288</f>
        <v>186794</v>
      </c>
      <c r="F37" s="43" t="n">
        <f aca="false">G37-E37</f>
        <v>765169</v>
      </c>
      <c r="G37" s="61" t="n">
        <f aca="false">G288</f>
        <v>951963</v>
      </c>
      <c r="H37" s="62" t="n">
        <f aca="false">G37/$G$6*100</f>
        <v>1.94644281213604</v>
      </c>
      <c r="I37" s="38" t="n">
        <f aca="false">I288</f>
        <v>891341</v>
      </c>
      <c r="J37" s="27" t="n">
        <f aca="false">I37/G37*100</f>
        <v>93.6318953572775</v>
      </c>
      <c r="K37" s="49" t="n">
        <f aca="false">K288</f>
        <v>0</v>
      </c>
      <c r="L37" s="42"/>
    </row>
    <row r="38" customFormat="false" ht="14.25" hidden="false" customHeight="false" outlineLevel="0" collapsed="false">
      <c r="A38" s="14"/>
      <c r="B38" s="15"/>
      <c r="C38" s="55" t="n">
        <v>2009</v>
      </c>
      <c r="D38" s="45" t="s">
        <v>52</v>
      </c>
      <c r="E38" s="38" t="n">
        <f aca="false">E289</f>
        <v>13160</v>
      </c>
      <c r="F38" s="43" t="n">
        <f aca="false">G38-E38</f>
        <v>30727</v>
      </c>
      <c r="G38" s="61" t="n">
        <f aca="false">G289</f>
        <v>43887</v>
      </c>
      <c r="H38" s="62" t="n">
        <f aca="false">G38/$G$6*100</f>
        <v>0.0897340922874256</v>
      </c>
      <c r="I38" s="38" t="n">
        <f aca="false">I289</f>
        <v>68388</v>
      </c>
      <c r="J38" s="27" t="n">
        <f aca="false">I38/G38*100</f>
        <v>155.827465992207</v>
      </c>
      <c r="K38" s="49" t="n">
        <f aca="false">K289</f>
        <v>0</v>
      </c>
      <c r="L38" s="42"/>
    </row>
    <row r="39" customFormat="false" ht="15" hidden="false" customHeight="false" outlineLevel="0" collapsed="false">
      <c r="A39" s="14"/>
      <c r="B39" s="15"/>
      <c r="C39" s="36" t="s">
        <v>17</v>
      </c>
      <c r="D39" s="63" t="s">
        <v>53</v>
      </c>
      <c r="E39" s="25" t="n">
        <f aca="false">SUM(E41:E57)</f>
        <v>4730860</v>
      </c>
      <c r="F39" s="64" t="n">
        <f aca="false">G39-E39</f>
        <v>1442131</v>
      </c>
      <c r="G39" s="25" t="n">
        <f aca="false">SUM(G41:G57)</f>
        <v>6172991</v>
      </c>
      <c r="H39" s="65" t="n">
        <f aca="false">G39/$G$6*100</f>
        <v>12.6216816844042</v>
      </c>
      <c r="I39" s="64" t="n">
        <f aca="false">SUM(I41:I57)</f>
        <v>6138865</v>
      </c>
      <c r="J39" s="66" t="n">
        <f aca="false">I39/G39*100</f>
        <v>99.4471723674958</v>
      </c>
      <c r="K39" s="67" t="n">
        <f aca="false">SUM(K41:K57)</f>
        <v>170344</v>
      </c>
      <c r="L39" s="68"/>
      <c r="N39" s="69"/>
      <c r="O39" s="69"/>
    </row>
    <row r="40" customFormat="false" ht="15" hidden="false" customHeight="false" outlineLevel="0" collapsed="false">
      <c r="A40" s="14"/>
      <c r="B40" s="15"/>
      <c r="C40" s="36"/>
      <c r="D40" s="70" t="s">
        <v>54</v>
      </c>
      <c r="E40" s="25"/>
      <c r="F40" s="61"/>
      <c r="G40" s="71"/>
      <c r="H40" s="62"/>
      <c r="I40" s="71"/>
      <c r="J40" s="72"/>
      <c r="K40" s="46"/>
    </row>
    <row r="41" customFormat="false" ht="14.25" hidden="false" customHeight="false" outlineLevel="0" collapsed="false">
      <c r="A41" s="14"/>
      <c r="B41" s="15"/>
      <c r="C41" s="36" t="s">
        <v>55</v>
      </c>
      <c r="D41" s="45" t="s">
        <v>56</v>
      </c>
      <c r="E41" s="61" t="n">
        <f aca="false">E142</f>
        <v>1200000</v>
      </c>
      <c r="F41" s="61" t="n">
        <f aca="false">G41-E41</f>
        <v>-200000</v>
      </c>
      <c r="G41" s="61" t="n">
        <f aca="false">G142</f>
        <v>1000000</v>
      </c>
      <c r="H41" s="62" t="n">
        <f aca="false">G41/$G$6*100</f>
        <v>2.04466225277248</v>
      </c>
      <c r="I41" s="61" t="n">
        <f aca="false">I142</f>
        <v>978706</v>
      </c>
      <c r="J41" s="72" t="n">
        <f aca="false">I41/G41*100</f>
        <v>97.8706</v>
      </c>
      <c r="K41" s="41" t="n">
        <f aca="false">K142</f>
        <v>0</v>
      </c>
      <c r="L41" s="68"/>
    </row>
    <row r="42" customFormat="false" ht="14.25" hidden="false" customHeight="false" outlineLevel="0" collapsed="false">
      <c r="A42" s="14"/>
      <c r="B42" s="15"/>
      <c r="C42" s="36" t="s">
        <v>57</v>
      </c>
      <c r="D42" s="45" t="s">
        <v>58</v>
      </c>
      <c r="E42" s="61" t="n">
        <f aca="false">E108</f>
        <v>7000</v>
      </c>
      <c r="F42" s="61" t="n">
        <f aca="false">G42-E42</f>
        <v>-754</v>
      </c>
      <c r="G42" s="61" t="n">
        <f aca="false">G108</f>
        <v>6246</v>
      </c>
      <c r="H42" s="62" t="n">
        <f aca="false">G42/$G$6*100</f>
        <v>0.0127709604308169</v>
      </c>
      <c r="I42" s="61" t="n">
        <f aca="false">I108</f>
        <v>6246</v>
      </c>
      <c r="J42" s="72" t="n">
        <f aca="false">I42/G42*100</f>
        <v>100</v>
      </c>
      <c r="K42" s="41" t="n">
        <f aca="false">K108</f>
        <v>0</v>
      </c>
      <c r="L42" s="68"/>
      <c r="M42" s="69"/>
    </row>
    <row r="43" customFormat="false" ht="14.25" hidden="false" customHeight="false" outlineLevel="0" collapsed="false">
      <c r="A43" s="14"/>
      <c r="B43" s="15"/>
      <c r="C43" s="36"/>
      <c r="D43" s="45" t="s">
        <v>59</v>
      </c>
      <c r="E43" s="43"/>
      <c r="F43" s="43"/>
      <c r="G43" s="61"/>
      <c r="H43" s="62"/>
      <c r="I43" s="73"/>
      <c r="J43" s="72"/>
      <c r="K43" s="46"/>
      <c r="M43" s="69"/>
    </row>
    <row r="44" customFormat="false" ht="14.25" hidden="false" customHeight="false" outlineLevel="0" collapsed="false">
      <c r="A44" s="14"/>
      <c r="B44" s="15"/>
      <c r="C44" s="36" t="s">
        <v>60</v>
      </c>
      <c r="D44" s="45" t="s">
        <v>61</v>
      </c>
      <c r="E44" s="38" t="n">
        <f aca="false">E88</f>
        <v>0</v>
      </c>
      <c r="F44" s="38" t="n">
        <f aca="false">G44-E44</f>
        <v>0</v>
      </c>
      <c r="G44" s="38" t="n">
        <f aca="false">G88</f>
        <v>0</v>
      </c>
      <c r="H44" s="40" t="n">
        <f aca="false">G44/$G$6*100</f>
        <v>0</v>
      </c>
      <c r="I44" s="38" t="n">
        <f aca="false">I88</f>
        <v>0</v>
      </c>
      <c r="J44" s="72" t="n">
        <v>0</v>
      </c>
      <c r="K44" s="41" t="n">
        <f aca="false">K88</f>
        <v>240</v>
      </c>
      <c r="M44" s="69"/>
    </row>
    <row r="45" customFormat="false" ht="14.25" hidden="false" customHeight="false" outlineLevel="0" collapsed="false">
      <c r="A45" s="14"/>
      <c r="B45" s="15"/>
      <c r="C45" s="36" t="s">
        <v>62</v>
      </c>
      <c r="D45" s="45" t="s">
        <v>63</v>
      </c>
      <c r="E45" s="38" t="n">
        <f aca="false">E93+E143+E297+E203+E198</f>
        <v>213812</v>
      </c>
      <c r="F45" s="38" t="n">
        <f aca="false">G45-E45</f>
        <v>-13654</v>
      </c>
      <c r="G45" s="38" t="n">
        <f aca="false">G93+G143+G297+G203+G198+G237</f>
        <v>200158</v>
      </c>
      <c r="H45" s="40" t="n">
        <f aca="false">G45/$G$6*100</f>
        <v>0.409255507190433</v>
      </c>
      <c r="I45" s="38" t="n">
        <f aca="false">I93+I143+I297+I203+I198+I237</f>
        <v>211484</v>
      </c>
      <c r="J45" s="72" t="n">
        <f aca="false">I45/G45*100</f>
        <v>105.658529761488</v>
      </c>
      <c r="K45" s="41" t="n">
        <f aca="false">K93+K143+K297+K203+K198+K237</f>
        <v>3671</v>
      </c>
    </row>
    <row r="46" customFormat="false" ht="14.25" hidden="false" customHeight="false" outlineLevel="0" collapsed="false">
      <c r="A46" s="14"/>
      <c r="B46" s="15"/>
      <c r="C46" s="36" t="s">
        <v>64</v>
      </c>
      <c r="D46" s="45" t="s">
        <v>65</v>
      </c>
      <c r="E46" s="38" t="n">
        <f aca="false">E94+E110+E78+E298+E144</f>
        <v>222407</v>
      </c>
      <c r="F46" s="38" t="n">
        <f aca="false">G46-E46</f>
        <v>47993</v>
      </c>
      <c r="G46" s="38" t="n">
        <f aca="false">G94+G110+G78+G298+G144</f>
        <v>270400</v>
      </c>
      <c r="H46" s="40" t="n">
        <f aca="false">G46/$G$6*100</f>
        <v>0.552876673149677</v>
      </c>
      <c r="I46" s="38" t="n">
        <f aca="false">I94+I110+I78+I298+I144</f>
        <v>244456</v>
      </c>
      <c r="J46" s="72" t="n">
        <f aca="false">I46/G46*100</f>
        <v>90.405325443787</v>
      </c>
      <c r="K46" s="41" t="n">
        <f aca="false">K94+K110+K78+K298+K144</f>
        <v>34372</v>
      </c>
      <c r="L46" s="69"/>
    </row>
    <row r="47" customFormat="false" ht="14.25" hidden="false" customHeight="false" outlineLevel="0" collapsed="false">
      <c r="A47" s="14"/>
      <c r="B47" s="15"/>
      <c r="C47" s="36"/>
      <c r="D47" s="45" t="s">
        <v>66</v>
      </c>
      <c r="E47" s="43"/>
      <c r="F47" s="43"/>
      <c r="G47" s="38"/>
      <c r="H47" s="40"/>
      <c r="I47" s="73"/>
      <c r="J47" s="72"/>
      <c r="K47" s="49"/>
      <c r="L47" s="74"/>
      <c r="M47" s="69"/>
    </row>
    <row r="48" customFormat="false" ht="14.25" hidden="false" customHeight="false" outlineLevel="0" collapsed="false">
      <c r="A48" s="14"/>
      <c r="B48" s="15"/>
      <c r="C48" s="36" t="s">
        <v>67</v>
      </c>
      <c r="D48" s="45" t="s">
        <v>68</v>
      </c>
      <c r="E48" s="38" t="n">
        <f aca="false">E146+E245+E299+E268+E293</f>
        <v>2675948</v>
      </c>
      <c r="F48" s="38" t="n">
        <f aca="false">G48-E48</f>
        <v>460833</v>
      </c>
      <c r="G48" s="38" t="n">
        <f aca="false">G146+G245+G299+G293+G204+G257+G199</f>
        <v>3136781</v>
      </c>
      <c r="H48" s="40" t="n">
        <f aca="false">G48/$G$6*100</f>
        <v>6.4136577059139</v>
      </c>
      <c r="I48" s="38" t="n">
        <f aca="false">I146+I245+I299+I293+I204+I257+I199</f>
        <v>3155713</v>
      </c>
      <c r="J48" s="27" t="n">
        <f aca="false">I48/G48*100</f>
        <v>100.603548669799</v>
      </c>
      <c r="K48" s="41" t="n">
        <f aca="false">K146+K245+K299+K293+K204+K257</f>
        <v>23932</v>
      </c>
    </row>
    <row r="49" customFormat="false" ht="14.25" hidden="false" customHeight="false" outlineLevel="0" collapsed="false">
      <c r="A49" s="14"/>
      <c r="B49" s="15"/>
      <c r="C49" s="75" t="s">
        <v>69</v>
      </c>
      <c r="D49" s="57" t="s">
        <v>70</v>
      </c>
      <c r="E49" s="38" t="n">
        <f aca="false">E147</f>
        <v>3500</v>
      </c>
      <c r="F49" s="38" t="n">
        <f aca="false">G49-E49</f>
        <v>-3027</v>
      </c>
      <c r="G49" s="38" t="n">
        <f aca="false">G205</f>
        <v>473</v>
      </c>
      <c r="H49" s="40" t="n">
        <f aca="false">G49/$G$6*100</f>
        <v>0.000967125245561381</v>
      </c>
      <c r="I49" s="38" t="n">
        <f aca="false">I205</f>
        <v>473</v>
      </c>
      <c r="J49" s="27" t="n">
        <f aca="false">I49/G49*100</f>
        <v>100</v>
      </c>
      <c r="K49" s="41" t="n">
        <f aca="false">K205</f>
        <v>0</v>
      </c>
      <c r="M49" s="69"/>
    </row>
    <row r="50" customFormat="false" ht="14.25" hidden="false" customHeight="false" outlineLevel="0" collapsed="false">
      <c r="A50" s="14"/>
      <c r="B50" s="15"/>
      <c r="C50" s="75" t="s">
        <v>71</v>
      </c>
      <c r="D50" s="57" t="s">
        <v>72</v>
      </c>
      <c r="E50" s="38" t="n">
        <f aca="false">E89</f>
        <v>0</v>
      </c>
      <c r="F50" s="38" t="n">
        <f aca="false">G50-E50</f>
        <v>0</v>
      </c>
      <c r="G50" s="38" t="n">
        <f aca="false">G89</f>
        <v>0</v>
      </c>
      <c r="H50" s="40" t="n">
        <f aca="false">G50/$G$6*100</f>
        <v>0</v>
      </c>
      <c r="I50" s="38" t="n">
        <f aca="false">I89</f>
        <v>0</v>
      </c>
      <c r="J50" s="27" t="n">
        <v>0</v>
      </c>
      <c r="K50" s="41" t="n">
        <f aca="false">K89+K113+K176</f>
        <v>99262</v>
      </c>
      <c r="M50" s="69"/>
    </row>
    <row r="51" customFormat="false" ht="14.25" hidden="false" customHeight="false" outlineLevel="0" collapsed="false">
      <c r="A51" s="14"/>
      <c r="B51" s="15"/>
      <c r="C51" s="36" t="s">
        <v>73</v>
      </c>
      <c r="D51" s="45" t="s">
        <v>74</v>
      </c>
      <c r="E51" s="38" t="n">
        <f aca="false">E190</f>
        <v>232362</v>
      </c>
      <c r="F51" s="38" t="n">
        <f aca="false">G51-E51</f>
        <v>68994</v>
      </c>
      <c r="G51" s="38" t="n">
        <f aca="false">G190+G287</f>
        <v>301356</v>
      </c>
      <c r="H51" s="40" t="n">
        <f aca="false">G51/$G$6*100</f>
        <v>0.616171237846502</v>
      </c>
      <c r="I51" s="38" t="n">
        <f aca="false">I190+I287</f>
        <v>399671</v>
      </c>
      <c r="J51" s="27" t="n">
        <f aca="false">I51/G51*100</f>
        <v>132.624205258896</v>
      </c>
      <c r="K51" s="41" t="n">
        <f aca="false">K190</f>
        <v>2975</v>
      </c>
      <c r="L51" s="0" t="s">
        <v>75</v>
      </c>
      <c r="M51" s="69" t="e">
        <f aca="false">G41+G42+G44+G45+G46+#REF!+G48+G49+G50+G51+G52+G53+#REF!+#REF!+#REF!+#REF!+#REF!+#REF!</f>
        <v>#VALUE!</v>
      </c>
    </row>
    <row r="52" customFormat="false" ht="14.25" hidden="false" customHeight="false" outlineLevel="0" collapsed="false">
      <c r="A52" s="14"/>
      <c r="B52" s="15"/>
      <c r="C52" s="36" t="s">
        <v>76</v>
      </c>
      <c r="D52" s="45" t="s">
        <v>77</v>
      </c>
      <c r="E52" s="38" t="n">
        <f aca="false">E238</f>
        <v>4000</v>
      </c>
      <c r="F52" s="38" t="n">
        <f aca="false">G52-E52</f>
        <v>34937</v>
      </c>
      <c r="G52" s="38" t="n">
        <f aca="false">G238+G247+G148+G207+G300</f>
        <v>38937</v>
      </c>
      <c r="H52" s="40" t="n">
        <f aca="false">G52/$G$6*100</f>
        <v>0.0796130141362019</v>
      </c>
      <c r="I52" s="38" t="n">
        <f aca="false">I238+I247+I148+I207+I300</f>
        <v>40388</v>
      </c>
      <c r="J52" s="27" t="n">
        <f aca="false">I52/G52*100</f>
        <v>103.72653260395</v>
      </c>
      <c r="K52" s="41" t="n">
        <f aca="false">K238+K148+K207</f>
        <v>0</v>
      </c>
      <c r="L52" s="0" t="s">
        <v>78</v>
      </c>
      <c r="M52" s="69" t="e">
        <f aca="false">I41+I42+I44+I45+I46+#REF!+#REF!+I48+I49+I50+I51+I52+I53+#REF!+#REF!+#REF!+#REF!+#REF!</f>
        <v>#VALUE!</v>
      </c>
    </row>
    <row r="53" customFormat="false" ht="14.25" hidden="false" customHeight="false" outlineLevel="0" collapsed="false">
      <c r="A53" s="14"/>
      <c r="B53" s="15"/>
      <c r="C53" s="36" t="s">
        <v>79</v>
      </c>
      <c r="D53" s="45" t="s">
        <v>80</v>
      </c>
      <c r="E53" s="38" t="n">
        <f aca="false">E96+E149+E248+E262+E284+E160+E200+E301</f>
        <v>171831</v>
      </c>
      <c r="F53" s="38" t="n">
        <f aca="false">G53-E53</f>
        <v>914507</v>
      </c>
      <c r="G53" s="38" t="n">
        <f aca="false">G96+G149+G248+G262+G284+G160+G200+G301+G191+G114+G281+G208</f>
        <v>1086338</v>
      </c>
      <c r="H53" s="40" t="n">
        <f aca="false">G53/$G$6*100</f>
        <v>2.22119430235235</v>
      </c>
      <c r="I53" s="38" t="n">
        <f aca="false">I96+I149+I248+I262+I284+I160+I200+I301+I114+I191+I281+I208</f>
        <v>1072826</v>
      </c>
      <c r="J53" s="27" t="n">
        <f aca="false">I53/G53*100</f>
        <v>98.7561882213455</v>
      </c>
      <c r="K53" s="41" t="n">
        <f aca="false">K96+K149+K248+K262+K284+K160+K200+K301+K281+K208</f>
        <v>5892</v>
      </c>
      <c r="L53" s="0" t="s">
        <v>81</v>
      </c>
      <c r="M53" s="69" t="e">
        <f aca="false">K41+K42+K44+K45+K46+#REF!+#REF!+K48+K49+K50+K51+K52+K53+#REF!+#REF!+#REF!+#REF!</f>
        <v>#VALUE!</v>
      </c>
    </row>
    <row r="54" customFormat="false" ht="14.25" hidden="false" customHeight="false" outlineLevel="0" collapsed="false">
      <c r="A54" s="14"/>
      <c r="B54" s="15"/>
      <c r="C54" s="55"/>
      <c r="D54" s="45" t="s">
        <v>38</v>
      </c>
      <c r="E54" s="43"/>
      <c r="F54" s="43"/>
      <c r="G54" s="38"/>
      <c r="H54" s="40"/>
      <c r="I54" s="38"/>
      <c r="J54" s="27"/>
      <c r="K54" s="41"/>
    </row>
    <row r="55" customFormat="false" ht="14.25" hidden="false" customHeight="false" outlineLevel="0" collapsed="false">
      <c r="A55" s="14"/>
      <c r="B55" s="15"/>
      <c r="C55" s="55" t="n">
        <v>8510</v>
      </c>
      <c r="D55" s="58" t="s">
        <v>82</v>
      </c>
      <c r="E55" s="43" t="n">
        <v>0</v>
      </c>
      <c r="F55" s="43" t="n">
        <f aca="false">G55-E55</f>
        <v>2323</v>
      </c>
      <c r="G55" s="38" t="n">
        <f aca="false">G119</f>
        <v>2323</v>
      </c>
      <c r="H55" s="40" t="n">
        <f aca="false">G55/$G$6*100</f>
        <v>0.00474975041319046</v>
      </c>
      <c r="I55" s="38" t="n">
        <f aca="false">I119</f>
        <v>2906</v>
      </c>
      <c r="J55" s="27" t="n">
        <f aca="false">I55/G55*100</f>
        <v>125.096857511838</v>
      </c>
      <c r="K55" s="41" t="n">
        <v>0</v>
      </c>
    </row>
    <row r="56" customFormat="false" ht="14.25" hidden="false" customHeight="false" outlineLevel="0" collapsed="false">
      <c r="A56" s="14"/>
      <c r="B56" s="15"/>
      <c r="C56" s="55" t="n">
        <v>8545</v>
      </c>
      <c r="D56" s="57" t="s">
        <v>83</v>
      </c>
      <c r="E56" s="43"/>
      <c r="F56" s="43"/>
      <c r="G56" s="38"/>
      <c r="H56" s="40"/>
      <c r="I56" s="38"/>
      <c r="J56" s="27"/>
      <c r="K56" s="41"/>
    </row>
    <row r="57" customFormat="false" ht="14.25" hidden="false" customHeight="false" outlineLevel="0" collapsed="false">
      <c r="A57" s="14"/>
      <c r="B57" s="15"/>
      <c r="C57" s="55"/>
      <c r="D57" s="58" t="s">
        <v>84</v>
      </c>
      <c r="E57" s="43" t="n">
        <v>0</v>
      </c>
      <c r="F57" s="43" t="n">
        <f aca="false">G57-E57</f>
        <v>129979</v>
      </c>
      <c r="G57" s="38" t="n">
        <f aca="false">G314</f>
        <v>129979</v>
      </c>
      <c r="H57" s="40" t="n">
        <f aca="false">G57/$G$6*100</f>
        <v>0.265763154953114</v>
      </c>
      <c r="I57" s="38" t="n">
        <f aca="false">I314</f>
        <v>25996</v>
      </c>
      <c r="J57" s="27" t="n">
        <f aca="false">I57/G57*100</f>
        <v>20.0001538710099</v>
      </c>
      <c r="K57" s="41" t="n">
        <f aca="false">K314</f>
        <v>0</v>
      </c>
    </row>
    <row r="58" customFormat="false" ht="14.25" hidden="false" customHeight="false" outlineLevel="0" collapsed="false">
      <c r="A58" s="14"/>
      <c r="B58" s="15"/>
      <c r="C58" s="55"/>
      <c r="D58" s="58"/>
      <c r="E58" s="43"/>
      <c r="F58" s="43"/>
      <c r="G58" s="38"/>
      <c r="H58" s="40"/>
      <c r="I58" s="61"/>
      <c r="J58" s="72"/>
      <c r="K58" s="41"/>
    </row>
    <row r="59" customFormat="false" ht="15" hidden="false" customHeight="false" outlineLevel="0" collapsed="false">
      <c r="A59" s="14"/>
      <c r="B59" s="15"/>
      <c r="C59" s="76" t="s">
        <v>17</v>
      </c>
      <c r="D59" s="77" t="s">
        <v>85</v>
      </c>
      <c r="E59" s="30" t="n">
        <f aca="false">SUM(E60:E66)</f>
        <v>1527300</v>
      </c>
      <c r="F59" s="78" t="n">
        <f aca="false">G59-E59</f>
        <v>2119385</v>
      </c>
      <c r="G59" s="79" t="n">
        <f aca="false">SUM(G60:G66)</f>
        <v>3646685</v>
      </c>
      <c r="H59" s="80" t="n">
        <f aca="false">G59/$G$6*100</f>
        <v>7.45623916725159</v>
      </c>
      <c r="I59" s="79" t="n">
        <f aca="false">SUM(I60:I66)</f>
        <v>3629391</v>
      </c>
      <c r="J59" s="81" t="n">
        <f aca="false">I59/G59*100</f>
        <v>99.5257610679288</v>
      </c>
      <c r="K59" s="34" t="n">
        <f aca="false">SUM(K60:K66)</f>
        <v>116500</v>
      </c>
    </row>
    <row r="60" customFormat="false" ht="14.25" hidden="false" customHeight="false" outlineLevel="0" collapsed="false">
      <c r="A60" s="14"/>
      <c r="B60" s="15"/>
      <c r="C60" s="55" t="n">
        <v>6208</v>
      </c>
      <c r="D60" s="82" t="s">
        <v>86</v>
      </c>
      <c r="E60" s="83" t="n">
        <v>0</v>
      </c>
      <c r="F60" s="83" t="n">
        <f aca="false">G60-E60</f>
        <v>2873839</v>
      </c>
      <c r="G60" s="84" t="n">
        <f aca="false">G103</f>
        <v>2873839</v>
      </c>
      <c r="H60" s="85" t="n">
        <v>0</v>
      </c>
      <c r="I60" s="84" t="n">
        <f aca="false">I103</f>
        <v>2873429</v>
      </c>
      <c r="J60" s="72" t="n">
        <f aca="false">I60/G60*100</f>
        <v>99.9857333691971</v>
      </c>
      <c r="K60" s="86" t="n">
        <f aca="false">K103</f>
        <v>0</v>
      </c>
    </row>
    <row r="61" customFormat="false" ht="15" hidden="false" customHeight="false" outlineLevel="0" collapsed="false">
      <c r="A61" s="14"/>
      <c r="B61" s="15"/>
      <c r="C61" s="55" t="n">
        <v>6260</v>
      </c>
      <c r="D61" s="45" t="s">
        <v>87</v>
      </c>
      <c r="E61" s="25"/>
      <c r="F61" s="25"/>
      <c r="G61" s="71"/>
      <c r="H61" s="87"/>
      <c r="I61" s="71"/>
      <c r="J61" s="72"/>
      <c r="K61" s="67"/>
    </row>
    <row r="62" customFormat="false" ht="14.25" hidden="false" customHeight="false" outlineLevel="0" collapsed="false">
      <c r="A62" s="14"/>
      <c r="B62" s="15"/>
      <c r="C62" s="55"/>
      <c r="D62" s="45" t="s">
        <v>88</v>
      </c>
      <c r="E62" s="83" t="n">
        <v>0</v>
      </c>
      <c r="F62" s="83" t="n">
        <f aca="false">G62-E62</f>
        <v>262526</v>
      </c>
      <c r="G62" s="84" t="n">
        <f aca="false">G153+G312</f>
        <v>262526</v>
      </c>
      <c r="H62" s="62" t="n">
        <f aca="false">G62/$G$6*100</f>
        <v>0.536777002571347</v>
      </c>
      <c r="I62" s="84" t="n">
        <f aca="false">I153+I312</f>
        <v>255642</v>
      </c>
      <c r="J62" s="72" t="n">
        <f aca="false">I62/G62*100</f>
        <v>97.3777835338214</v>
      </c>
      <c r="K62" s="86" t="n">
        <f aca="false">K153+K312</f>
        <v>0</v>
      </c>
    </row>
    <row r="63" customFormat="false" ht="14.25" hidden="false" customHeight="false" outlineLevel="0" collapsed="false">
      <c r="A63" s="14"/>
      <c r="B63" s="15"/>
      <c r="C63" s="55" t="n">
        <v>6610</v>
      </c>
      <c r="D63" s="48" t="s">
        <v>89</v>
      </c>
      <c r="E63" s="83"/>
      <c r="F63" s="83"/>
      <c r="G63" s="84"/>
      <c r="H63" s="62"/>
      <c r="I63" s="84"/>
      <c r="J63" s="72"/>
      <c r="K63" s="86"/>
    </row>
    <row r="64" customFormat="false" ht="14.25" hidden="false" customHeight="false" outlineLevel="0" collapsed="false">
      <c r="A64" s="14"/>
      <c r="B64" s="15"/>
      <c r="C64" s="55"/>
      <c r="D64" s="48" t="s">
        <v>90</v>
      </c>
      <c r="E64" s="83" t="n">
        <v>0</v>
      </c>
      <c r="F64" s="83" t="n">
        <f aca="false">G64-E64</f>
        <v>8000</v>
      </c>
      <c r="G64" s="84" t="n">
        <f aca="false">G228</f>
        <v>8000</v>
      </c>
      <c r="H64" s="62" t="n">
        <f aca="false">G64/$G$6*100</f>
        <v>0.0163572980221798</v>
      </c>
      <c r="I64" s="84" t="n">
        <f aca="false">I228</f>
        <v>8000</v>
      </c>
      <c r="J64" s="72" t="n">
        <f aca="false">I64/G64*100</f>
        <v>100</v>
      </c>
      <c r="K64" s="86" t="n">
        <f aca="false">K228</f>
        <v>0</v>
      </c>
    </row>
    <row r="65" customFormat="false" ht="14.25" hidden="false" customHeight="false" outlineLevel="0" collapsed="false">
      <c r="A65" s="14"/>
      <c r="B65" s="15"/>
      <c r="C65" s="36" t="s">
        <v>91</v>
      </c>
      <c r="D65" s="88" t="s">
        <v>92</v>
      </c>
      <c r="E65" s="61" t="n">
        <f aca="false">E112</f>
        <v>1527300</v>
      </c>
      <c r="F65" s="61" t="n">
        <f aca="false">F112</f>
        <v>-1025190</v>
      </c>
      <c r="G65" s="61" t="n">
        <f aca="false">G112</f>
        <v>502110</v>
      </c>
      <c r="H65" s="62" t="n">
        <f aca="false">G65/$G$6*100</f>
        <v>1.02664536373959</v>
      </c>
      <c r="I65" s="61" t="n">
        <f aca="false">I112</f>
        <v>492110</v>
      </c>
      <c r="J65" s="72" t="n">
        <f aca="false">I65/G65*100</f>
        <v>98.0084045328713</v>
      </c>
      <c r="K65" s="41" t="n">
        <f aca="false">K112</f>
        <v>116500</v>
      </c>
    </row>
    <row r="66" customFormat="false" ht="14.25" hidden="false" customHeight="false" outlineLevel="0" collapsed="false">
      <c r="A66" s="14"/>
      <c r="B66" s="15"/>
      <c r="C66" s="75" t="s">
        <v>93</v>
      </c>
      <c r="D66" s="57" t="s">
        <v>94</v>
      </c>
      <c r="E66" s="61" t="n">
        <v>0</v>
      </c>
      <c r="F66" s="61" t="n">
        <f aca="false">G66-E66</f>
        <v>210</v>
      </c>
      <c r="G66" s="61" t="n">
        <f aca="false">G246+G206</f>
        <v>210</v>
      </c>
      <c r="H66" s="62" t="n">
        <f aca="false">G66/$G$6*100</f>
        <v>0.00042937907308222</v>
      </c>
      <c r="I66" s="61" t="n">
        <f aca="false">I246+I206</f>
        <v>210</v>
      </c>
      <c r="J66" s="72" t="n">
        <f aca="false">I66/G66*100</f>
        <v>100</v>
      </c>
      <c r="K66" s="41" t="n">
        <f aca="false">K206+K246</f>
        <v>0</v>
      </c>
    </row>
    <row r="67" customFormat="false" ht="14.25" hidden="false" customHeight="false" outlineLevel="0" collapsed="false">
      <c r="A67" s="14"/>
      <c r="B67" s="15"/>
      <c r="C67" s="75"/>
      <c r="D67" s="57"/>
      <c r="E67" s="43"/>
      <c r="F67" s="43"/>
      <c r="G67" s="61"/>
      <c r="H67" s="62"/>
      <c r="I67" s="61"/>
      <c r="J67" s="72"/>
      <c r="K67" s="41"/>
    </row>
    <row r="68" customFormat="false" ht="15.75" hidden="false" customHeight="false" outlineLevel="0" collapsed="false">
      <c r="A68" s="89" t="s">
        <v>95</v>
      </c>
      <c r="B68" s="90"/>
      <c r="C68" s="91"/>
      <c r="D68" s="92" t="s">
        <v>96</v>
      </c>
      <c r="E68" s="17" t="n">
        <f aca="false">E69+E77+E73</f>
        <v>143793</v>
      </c>
      <c r="F68" s="25" t="n">
        <f aca="false">G68-E68</f>
        <v>89214</v>
      </c>
      <c r="G68" s="93" t="n">
        <f aca="false">G69+G77+G73</f>
        <v>233007</v>
      </c>
      <c r="H68" s="94" t="n">
        <f aca="false">G68/$G$6*100</f>
        <v>0.476420617531756</v>
      </c>
      <c r="I68" s="93" t="n">
        <f aca="false">I69+I77+I73</f>
        <v>211003</v>
      </c>
      <c r="J68" s="95" t="n">
        <f aca="false">I68/G68*100</f>
        <v>90.5565068860592</v>
      </c>
      <c r="K68" s="96" t="n">
        <f aca="false">K69+K77+K73</f>
        <v>8</v>
      </c>
    </row>
    <row r="69" customFormat="false" ht="15" hidden="false" customHeight="false" outlineLevel="0" collapsed="false">
      <c r="A69" s="97"/>
      <c r="B69" s="98" t="s">
        <v>97</v>
      </c>
      <c r="C69" s="76"/>
      <c r="D69" s="99" t="s">
        <v>98</v>
      </c>
      <c r="E69" s="100" t="n">
        <f aca="false">E70</f>
        <v>70000</v>
      </c>
      <c r="F69" s="101" t="n">
        <f aca="false">G69-E69</f>
        <v>-5000</v>
      </c>
      <c r="G69" s="102" t="n">
        <f aca="false">G70</f>
        <v>65000</v>
      </c>
      <c r="H69" s="103" t="n">
        <f aca="false">G69/$G$6*100</f>
        <v>0.132903046430211</v>
      </c>
      <c r="I69" s="102" t="n">
        <f aca="false">I70</f>
        <v>64599</v>
      </c>
      <c r="J69" s="104" t="n">
        <f aca="false">I69/G69*100</f>
        <v>99.3830769230769</v>
      </c>
      <c r="K69" s="105" t="n">
        <f aca="false">K70</f>
        <v>0</v>
      </c>
    </row>
    <row r="70" customFormat="false" ht="15" hidden="false" customHeight="false" outlineLevel="0" collapsed="false">
      <c r="A70" s="97"/>
      <c r="B70" s="15"/>
      <c r="C70" s="36" t="s">
        <v>23</v>
      </c>
      <c r="D70" s="57" t="s">
        <v>99</v>
      </c>
      <c r="E70" s="43" t="n">
        <v>70000</v>
      </c>
      <c r="F70" s="43" t="n">
        <f aca="false">G70-E70</f>
        <v>-5000</v>
      </c>
      <c r="G70" s="106" t="n">
        <v>65000</v>
      </c>
      <c r="H70" s="62" t="n">
        <f aca="false">G70/$G$6*100</f>
        <v>0.132903046430211</v>
      </c>
      <c r="I70" s="106" t="n">
        <v>64599</v>
      </c>
      <c r="J70" s="107" t="n">
        <f aca="false">I70/G70*100</f>
        <v>99.3830769230769</v>
      </c>
      <c r="K70" s="49" t="n">
        <v>0</v>
      </c>
    </row>
    <row r="71" customFormat="false" ht="13.5" hidden="false" customHeight="true" outlineLevel="0" collapsed="false">
      <c r="A71" s="97"/>
      <c r="B71" s="15"/>
      <c r="C71" s="36"/>
      <c r="D71" s="57" t="s">
        <v>100</v>
      </c>
      <c r="E71" s="43"/>
      <c r="F71" s="43"/>
      <c r="G71" s="106"/>
      <c r="H71" s="62"/>
      <c r="I71" s="106"/>
      <c r="J71" s="72"/>
      <c r="K71" s="46"/>
    </row>
    <row r="72" customFormat="false" ht="11.25" hidden="false" customHeight="true" outlineLevel="0" collapsed="false">
      <c r="A72" s="97"/>
      <c r="B72" s="15"/>
      <c r="C72" s="36"/>
      <c r="D72" s="45"/>
      <c r="E72" s="43"/>
      <c r="F72" s="43"/>
      <c r="G72" s="106"/>
      <c r="H72" s="62"/>
      <c r="I72" s="106"/>
      <c r="J72" s="72"/>
      <c r="K72" s="46"/>
    </row>
    <row r="73" customFormat="false" ht="16.5" hidden="false" customHeight="true" outlineLevel="0" collapsed="false">
      <c r="A73" s="97"/>
      <c r="B73" s="98" t="s">
        <v>101</v>
      </c>
      <c r="C73" s="108"/>
      <c r="D73" s="109" t="s">
        <v>102</v>
      </c>
      <c r="E73" s="100" t="n">
        <f aca="false">E75</f>
        <v>0</v>
      </c>
      <c r="F73" s="110" t="n">
        <f aca="false">G73-E73</f>
        <v>30</v>
      </c>
      <c r="G73" s="111" t="n">
        <f aca="false">G75</f>
        <v>30</v>
      </c>
      <c r="H73" s="112" t="n">
        <f aca="false">G73/$G$6*100</f>
        <v>6.13398675831743E-005</v>
      </c>
      <c r="I73" s="111" t="n">
        <f aca="false">I75</f>
        <v>84</v>
      </c>
      <c r="J73" s="113" t="n">
        <f aca="false">I73/G73*100</f>
        <v>280</v>
      </c>
      <c r="K73" s="114" t="n">
        <f aca="false">K75</f>
        <v>8</v>
      </c>
    </row>
    <row r="74" customFormat="false" ht="15" hidden="false" customHeight="false" outlineLevel="0" collapsed="false">
      <c r="A74" s="97"/>
      <c r="B74" s="15"/>
      <c r="C74" s="36" t="s">
        <v>103</v>
      </c>
      <c r="D74" s="45" t="s">
        <v>104</v>
      </c>
      <c r="E74" s="43"/>
      <c r="F74" s="38"/>
      <c r="G74" s="106"/>
      <c r="H74" s="62"/>
      <c r="I74" s="106"/>
      <c r="J74" s="107"/>
      <c r="K74" s="46"/>
    </row>
    <row r="75" customFormat="false" ht="12.75" hidden="false" customHeight="true" outlineLevel="0" collapsed="false">
      <c r="A75" s="97"/>
      <c r="B75" s="15"/>
      <c r="C75" s="36"/>
      <c r="D75" s="45" t="s">
        <v>105</v>
      </c>
      <c r="E75" s="43" t="n">
        <v>0</v>
      </c>
      <c r="F75" s="38" t="n">
        <f aca="false">G75-E75</f>
        <v>30</v>
      </c>
      <c r="G75" s="106" t="n">
        <v>30</v>
      </c>
      <c r="H75" s="62" t="n">
        <f aca="false">G75/$G$6*100</f>
        <v>6.13398675831743E-005</v>
      </c>
      <c r="I75" s="106" t="n">
        <v>84</v>
      </c>
      <c r="J75" s="72" t="n">
        <f aca="false">I75/G75*100</f>
        <v>280</v>
      </c>
      <c r="K75" s="46" t="n">
        <v>8</v>
      </c>
    </row>
    <row r="76" customFormat="false" ht="10.5" hidden="false" customHeight="true" outlineLevel="0" collapsed="false">
      <c r="A76" s="97"/>
      <c r="B76" s="15"/>
      <c r="C76" s="36"/>
      <c r="D76" s="45"/>
      <c r="E76" s="43"/>
      <c r="F76" s="43"/>
      <c r="G76" s="106"/>
      <c r="H76" s="62"/>
      <c r="I76" s="106"/>
      <c r="J76" s="72"/>
      <c r="K76" s="46"/>
    </row>
    <row r="77" customFormat="false" ht="14.25" hidden="false" customHeight="true" outlineLevel="0" collapsed="false">
      <c r="A77" s="97"/>
      <c r="B77" s="98" t="s">
        <v>106</v>
      </c>
      <c r="C77" s="108"/>
      <c r="D77" s="109" t="s">
        <v>107</v>
      </c>
      <c r="E77" s="100" t="n">
        <f aca="false">E78+E81</f>
        <v>73793</v>
      </c>
      <c r="F77" s="43" t="n">
        <f aca="false">G77-E77</f>
        <v>94184</v>
      </c>
      <c r="G77" s="111" t="n">
        <f aca="false">G78+G81</f>
        <v>167977</v>
      </c>
      <c r="H77" s="112" t="n">
        <f aca="false">G77/$G$6*100</f>
        <v>0.343456231233962</v>
      </c>
      <c r="I77" s="111" t="n">
        <f aca="false">I78+I81</f>
        <v>146320</v>
      </c>
      <c r="J77" s="113" t="n">
        <f aca="false">I77/G77*100</f>
        <v>87.1071634807146</v>
      </c>
      <c r="K77" s="105" t="n">
        <f aca="false">K78+K81</f>
        <v>0</v>
      </c>
    </row>
    <row r="78" customFormat="false" ht="15" hidden="false" customHeight="true" outlineLevel="0" collapsed="false">
      <c r="A78" s="97"/>
      <c r="B78" s="115"/>
      <c r="C78" s="36" t="s">
        <v>64</v>
      </c>
      <c r="D78" s="116" t="s">
        <v>108</v>
      </c>
      <c r="E78" s="43" t="n">
        <v>73793</v>
      </c>
      <c r="F78" s="117" t="n">
        <f aca="false">G78-E78</f>
        <v>0</v>
      </c>
      <c r="G78" s="106" t="n">
        <v>73793</v>
      </c>
      <c r="H78" s="62" t="n">
        <f aca="false">G78/$G$6*100</f>
        <v>0.150881761618839</v>
      </c>
      <c r="I78" s="106" t="n">
        <v>52136</v>
      </c>
      <c r="J78" s="72" t="n">
        <f aca="false">I78/G78*100</f>
        <v>70.6516878294689</v>
      </c>
      <c r="K78" s="49" t="n">
        <v>0</v>
      </c>
    </row>
    <row r="79" customFormat="false" ht="12.75" hidden="false" customHeight="true" outlineLevel="0" collapsed="false">
      <c r="A79" s="97"/>
      <c r="B79" s="115"/>
      <c r="C79" s="36"/>
      <c r="D79" s="45" t="s">
        <v>109</v>
      </c>
      <c r="E79" s="43"/>
      <c r="F79" s="38"/>
      <c r="G79" s="106"/>
      <c r="H79" s="62"/>
      <c r="I79" s="53"/>
      <c r="J79" s="72"/>
      <c r="K79" s="46"/>
    </row>
    <row r="80" customFormat="false" ht="12.75" hidden="false" customHeight="true" outlineLevel="0" collapsed="false">
      <c r="A80" s="97"/>
      <c r="B80" s="115"/>
      <c r="C80" s="36" t="s">
        <v>23</v>
      </c>
      <c r="D80" s="57" t="s">
        <v>99</v>
      </c>
      <c r="E80" s="43"/>
      <c r="F80" s="38"/>
      <c r="G80" s="106"/>
      <c r="H80" s="62"/>
      <c r="I80" s="53"/>
      <c r="J80" s="72"/>
      <c r="K80" s="46"/>
    </row>
    <row r="81" customFormat="false" ht="14.25" hidden="false" customHeight="true" outlineLevel="0" collapsed="false">
      <c r="A81" s="97"/>
      <c r="B81" s="118"/>
      <c r="C81" s="119"/>
      <c r="D81" s="57" t="s">
        <v>100</v>
      </c>
      <c r="E81" s="83" t="n">
        <v>0</v>
      </c>
      <c r="F81" s="38" t="n">
        <f aca="false">G81-E81</f>
        <v>94184</v>
      </c>
      <c r="G81" s="106" t="n">
        <v>94184</v>
      </c>
      <c r="H81" s="62" t="n">
        <f aca="false">G81/$G$6*100</f>
        <v>0.192574469615123</v>
      </c>
      <c r="I81" s="53" t="n">
        <v>94184</v>
      </c>
      <c r="J81" s="72" t="n">
        <f aca="false">I81/G81*100</f>
        <v>100</v>
      </c>
      <c r="K81" s="46" t="n">
        <v>0</v>
      </c>
    </row>
    <row r="82" customFormat="false" ht="14.25" hidden="false" customHeight="true" outlineLevel="0" collapsed="false">
      <c r="A82" s="97"/>
      <c r="B82" s="118"/>
      <c r="C82" s="119"/>
      <c r="D82" s="45"/>
      <c r="E82" s="25"/>
      <c r="F82" s="43"/>
      <c r="G82" s="106"/>
      <c r="H82" s="62"/>
      <c r="I82" s="53"/>
      <c r="J82" s="27"/>
      <c r="K82" s="46"/>
    </row>
    <row r="83" customFormat="false" ht="15.75" hidden="false" customHeight="false" outlineLevel="0" collapsed="false">
      <c r="A83" s="89" t="s">
        <v>110</v>
      </c>
      <c r="B83" s="90"/>
      <c r="C83" s="91"/>
      <c r="D83" s="120" t="s">
        <v>111</v>
      </c>
      <c r="E83" s="17" t="n">
        <f aca="false">SUM(E84)+E87</f>
        <v>188635</v>
      </c>
      <c r="F83" s="25" t="n">
        <f aca="false">G83-E83</f>
        <v>19128</v>
      </c>
      <c r="G83" s="121" t="n">
        <f aca="false">SUM(G84,G87)</f>
        <v>207763</v>
      </c>
      <c r="H83" s="94" t="n">
        <f aca="false">G83/$G$6*100</f>
        <v>0.424805163622768</v>
      </c>
      <c r="I83" s="121" t="n">
        <f aca="false">SUM(I84,I87)</f>
        <v>207763</v>
      </c>
      <c r="J83" s="122" t="n">
        <f aca="false">I83/G83*100</f>
        <v>100</v>
      </c>
      <c r="K83" s="96" t="n">
        <f aca="false">SUM(K84,K87)</f>
        <v>411</v>
      </c>
    </row>
    <row r="84" customFormat="false" ht="15" hidden="false" customHeight="false" outlineLevel="0" collapsed="false">
      <c r="A84" s="123"/>
      <c r="B84" s="98" t="s">
        <v>112</v>
      </c>
      <c r="C84" s="124"/>
      <c r="D84" s="125" t="s">
        <v>113</v>
      </c>
      <c r="E84" s="126" t="n">
        <f aca="false">SUM(E85)</f>
        <v>188635</v>
      </c>
      <c r="F84" s="126" t="n">
        <f aca="false">G84-E84</f>
        <v>19128</v>
      </c>
      <c r="G84" s="127" t="n">
        <f aca="false">SUM(G85)</f>
        <v>207763</v>
      </c>
      <c r="H84" s="103" t="n">
        <f aca="false">G84/$G$6*100</f>
        <v>0.424805163622768</v>
      </c>
      <c r="I84" s="127" t="n">
        <f aca="false">I85</f>
        <v>207763</v>
      </c>
      <c r="J84" s="104" t="n">
        <f aca="false">I84/G84*100</f>
        <v>100</v>
      </c>
      <c r="K84" s="105" t="n">
        <f aca="false">SUM(K85)</f>
        <v>0</v>
      </c>
    </row>
    <row r="85" customFormat="false" ht="15" hidden="false" customHeight="false" outlineLevel="0" collapsed="false">
      <c r="A85" s="128"/>
      <c r="B85" s="129"/>
      <c r="C85" s="130" t="n">
        <v>2460</v>
      </c>
      <c r="D85" s="57" t="s">
        <v>114</v>
      </c>
      <c r="E85" s="38" t="n">
        <v>188635</v>
      </c>
      <c r="F85" s="117" t="n">
        <f aca="false">G85-E85</f>
        <v>19128</v>
      </c>
      <c r="G85" s="53" t="n">
        <v>207763</v>
      </c>
      <c r="H85" s="40" t="n">
        <f aca="false">G85/$G$6*100</f>
        <v>0.424805163622768</v>
      </c>
      <c r="I85" s="131" t="n">
        <v>207763</v>
      </c>
      <c r="J85" s="72" t="n">
        <f aca="false">I85/G85*100</f>
        <v>100</v>
      </c>
      <c r="K85" s="49" t="n">
        <v>0</v>
      </c>
    </row>
    <row r="86" customFormat="false" ht="15" hidden="false" customHeight="false" outlineLevel="0" collapsed="false">
      <c r="A86" s="128"/>
      <c r="B86" s="129"/>
      <c r="C86" s="130"/>
      <c r="D86" s="45"/>
      <c r="E86" s="18"/>
      <c r="F86" s="43"/>
      <c r="G86" s="53"/>
      <c r="H86" s="40"/>
      <c r="I86" s="106"/>
      <c r="J86" s="72"/>
      <c r="K86" s="49"/>
    </row>
    <row r="87" customFormat="false" ht="15" hidden="false" customHeight="false" outlineLevel="0" collapsed="false">
      <c r="A87" s="128"/>
      <c r="B87" s="98" t="s">
        <v>115</v>
      </c>
      <c r="C87" s="132"/>
      <c r="D87" s="109" t="s">
        <v>116</v>
      </c>
      <c r="E87" s="110" t="n">
        <f aca="false">E88+E89</f>
        <v>0</v>
      </c>
      <c r="F87" s="43" t="n">
        <f aca="false">G87-E87</f>
        <v>0</v>
      </c>
      <c r="G87" s="127" t="n">
        <f aca="false">G88+G88</f>
        <v>0</v>
      </c>
      <c r="H87" s="112" t="n">
        <f aca="false">G87/$G$6*100</f>
        <v>0</v>
      </c>
      <c r="I87" s="127" t="n">
        <f aca="false">I88+I88</f>
        <v>0</v>
      </c>
      <c r="J87" s="133" t="n">
        <v>0</v>
      </c>
      <c r="K87" s="105" t="n">
        <f aca="false">SUM(K88:K89)</f>
        <v>411</v>
      </c>
    </row>
    <row r="88" customFormat="false" ht="15" hidden="false" customHeight="false" outlineLevel="0" collapsed="false">
      <c r="A88" s="128"/>
      <c r="B88" s="134"/>
      <c r="C88" s="36" t="s">
        <v>60</v>
      </c>
      <c r="D88" s="45" t="s">
        <v>61</v>
      </c>
      <c r="E88" s="38" t="n">
        <v>0</v>
      </c>
      <c r="F88" s="117" t="n">
        <f aca="false">G88-E88</f>
        <v>0</v>
      </c>
      <c r="G88" s="53" t="n">
        <v>0</v>
      </c>
      <c r="H88" s="40" t="n">
        <f aca="false">G88/$G$6*100</f>
        <v>0</v>
      </c>
      <c r="I88" s="135" t="n">
        <v>0</v>
      </c>
      <c r="J88" s="27" t="n">
        <v>0</v>
      </c>
      <c r="K88" s="49" t="n">
        <v>240</v>
      </c>
    </row>
    <row r="89" customFormat="false" ht="15" hidden="false" customHeight="false" outlineLevel="0" collapsed="false">
      <c r="A89" s="123"/>
      <c r="B89" s="118"/>
      <c r="C89" s="36" t="s">
        <v>71</v>
      </c>
      <c r="D89" s="45" t="s">
        <v>117</v>
      </c>
      <c r="E89" s="38" t="n">
        <v>0</v>
      </c>
      <c r="F89" s="43" t="n">
        <f aca="false">G89-E89</f>
        <v>0</v>
      </c>
      <c r="G89" s="53" t="n">
        <v>0</v>
      </c>
      <c r="H89" s="40" t="n">
        <f aca="false">G89/$G$6*100</f>
        <v>0</v>
      </c>
      <c r="I89" s="53" t="n">
        <v>0</v>
      </c>
      <c r="J89" s="27" t="n">
        <v>0</v>
      </c>
      <c r="K89" s="49" t="n">
        <v>171</v>
      </c>
    </row>
    <row r="90" customFormat="false" ht="15" hidden="false" customHeight="false" outlineLevel="0" collapsed="false">
      <c r="A90" s="123"/>
      <c r="B90" s="118"/>
      <c r="C90" s="55"/>
      <c r="D90" s="136"/>
      <c r="E90" s="18"/>
      <c r="F90" s="43"/>
      <c r="G90" s="137"/>
      <c r="H90" s="40"/>
      <c r="I90" s="137"/>
      <c r="J90" s="27"/>
      <c r="K90" s="138"/>
      <c r="M90" s="139"/>
    </row>
    <row r="91" customFormat="false" ht="15.75" hidden="false" customHeight="false" outlineLevel="0" collapsed="false">
      <c r="A91" s="140" t="n">
        <v>600</v>
      </c>
      <c r="B91" s="90"/>
      <c r="C91" s="141"/>
      <c r="D91" s="120" t="s">
        <v>118</v>
      </c>
      <c r="E91" s="142" t="n">
        <f aca="false">E92</f>
        <v>242515</v>
      </c>
      <c r="F91" s="25" t="n">
        <f aca="false">G91-E91</f>
        <v>8018091</v>
      </c>
      <c r="G91" s="121" t="n">
        <f aca="false">G92</f>
        <v>8260606</v>
      </c>
      <c r="H91" s="94" t="n">
        <f aca="false">G91/$G$6*100</f>
        <v>16.8901492732258</v>
      </c>
      <c r="I91" s="121" t="n">
        <f aca="false">I92</f>
        <v>8173798</v>
      </c>
      <c r="J91" s="122" t="n">
        <f aca="false">I91/G91*100</f>
        <v>98.9491327875945</v>
      </c>
      <c r="K91" s="96" t="n">
        <f aca="false">K92</f>
        <v>4731</v>
      </c>
    </row>
    <row r="92" customFormat="false" ht="14.25" hidden="false" customHeight="false" outlineLevel="0" collapsed="false">
      <c r="A92" s="14"/>
      <c r="B92" s="143" t="n">
        <v>60014</v>
      </c>
      <c r="C92" s="144"/>
      <c r="D92" s="125" t="s">
        <v>119</v>
      </c>
      <c r="E92" s="100" t="n">
        <f aca="false">SUM(E93:E103)</f>
        <v>242515</v>
      </c>
      <c r="F92" s="126" t="n">
        <f aca="false">G92-E92</f>
        <v>8018091</v>
      </c>
      <c r="G92" s="127" t="n">
        <f aca="false">SUM(G93:G103)</f>
        <v>8260606</v>
      </c>
      <c r="H92" s="103" t="n">
        <f aca="false">G92/$G$6*100</f>
        <v>16.8901492732258</v>
      </c>
      <c r="I92" s="127" t="n">
        <f aca="false">SUM(I93:I103)</f>
        <v>8173798</v>
      </c>
      <c r="J92" s="104" t="n">
        <f aca="false">I92/G92*100</f>
        <v>98.9491327875945</v>
      </c>
      <c r="K92" s="105" t="n">
        <f aca="false">SUM(K93:K103)</f>
        <v>4731</v>
      </c>
    </row>
    <row r="93" customFormat="false" ht="14.25" hidden="false" customHeight="false" outlineLevel="0" collapsed="false">
      <c r="A93" s="14"/>
      <c r="B93" s="15"/>
      <c r="C93" s="36" t="s">
        <v>62</v>
      </c>
      <c r="D93" s="45" t="s">
        <v>63</v>
      </c>
      <c r="E93" s="117" t="n">
        <v>210115</v>
      </c>
      <c r="F93" s="145" t="n">
        <f aca="false">G93-E93</f>
        <v>-13182</v>
      </c>
      <c r="G93" s="53" t="n">
        <v>196933</v>
      </c>
      <c r="H93" s="40" t="n">
        <f aca="false">G93/$G$6*100</f>
        <v>0.402661471425242</v>
      </c>
      <c r="I93" s="146" t="n">
        <v>208327</v>
      </c>
      <c r="J93" s="27" t="n">
        <f aca="false">I93/G93*100</f>
        <v>105.785724078748</v>
      </c>
      <c r="K93" s="49" t="n">
        <v>1631</v>
      </c>
    </row>
    <row r="94" customFormat="false" ht="14.25" hidden="false" customHeight="false" outlineLevel="0" collapsed="false">
      <c r="A94" s="14"/>
      <c r="B94" s="15"/>
      <c r="C94" s="36" t="s">
        <v>64</v>
      </c>
      <c r="D94" s="45" t="s">
        <v>65</v>
      </c>
      <c r="E94" s="38" t="n">
        <v>19200</v>
      </c>
      <c r="F94" s="43" t="n">
        <f aca="false">G94-E94</f>
        <v>16542</v>
      </c>
      <c r="G94" s="53" t="n">
        <v>35742</v>
      </c>
      <c r="H94" s="40" t="n">
        <f aca="false">G94/$G$6*100</f>
        <v>0.0730803182385938</v>
      </c>
      <c r="I94" s="135" t="n">
        <v>35742</v>
      </c>
      <c r="J94" s="27" t="n">
        <f aca="false">I94/G94*100</f>
        <v>100</v>
      </c>
      <c r="K94" s="49" t="n">
        <v>3100</v>
      </c>
    </row>
    <row r="95" customFormat="false" ht="14.25" hidden="false" customHeight="false" outlineLevel="0" collapsed="false">
      <c r="A95" s="14"/>
      <c r="B95" s="35"/>
      <c r="C95" s="36"/>
      <c r="D95" s="45" t="s">
        <v>66</v>
      </c>
      <c r="E95" s="38"/>
      <c r="F95" s="43"/>
      <c r="G95" s="135"/>
      <c r="H95" s="40"/>
      <c r="I95" s="131"/>
      <c r="J95" s="72"/>
      <c r="K95" s="49"/>
    </row>
    <row r="96" customFormat="false" ht="16.5" hidden="false" customHeight="true" outlineLevel="0" collapsed="false">
      <c r="A96" s="14"/>
      <c r="B96" s="134"/>
      <c r="C96" s="36" t="s">
        <v>79</v>
      </c>
      <c r="D96" s="45" t="s">
        <v>80</v>
      </c>
      <c r="E96" s="38" t="n">
        <v>13200</v>
      </c>
      <c r="F96" s="43" t="n">
        <f aca="false">G96-E96</f>
        <v>145905</v>
      </c>
      <c r="G96" s="135" t="n">
        <v>159105</v>
      </c>
      <c r="H96" s="40" t="n">
        <f aca="false">G96/$G$6*100</f>
        <v>0.325315987727365</v>
      </c>
      <c r="I96" s="131" t="n">
        <v>158505</v>
      </c>
      <c r="J96" s="72" t="n">
        <f aca="false">I96/G96*100</f>
        <v>99.6228905439804</v>
      </c>
      <c r="K96" s="49" t="n">
        <v>0</v>
      </c>
    </row>
    <row r="97" customFormat="false" ht="15" hidden="true" customHeight="false" outlineLevel="0" collapsed="false">
      <c r="A97" s="14"/>
      <c r="B97" s="134"/>
      <c r="C97" s="36" t="s">
        <v>120</v>
      </c>
      <c r="D97" s="45" t="s">
        <v>65</v>
      </c>
      <c r="E97" s="38" t="n">
        <v>0</v>
      </c>
      <c r="F97" s="43" t="n">
        <f aca="false">G97-E97</f>
        <v>0</v>
      </c>
      <c r="G97" s="135" t="n">
        <v>0</v>
      </c>
      <c r="H97" s="40" t="n">
        <f aca="false">G97/$G$6*100</f>
        <v>0</v>
      </c>
      <c r="I97" s="131" t="n">
        <v>0</v>
      </c>
      <c r="J97" s="72" t="e">
        <f aca="false">I97/G97*100</f>
        <v>#DIV/0!</v>
      </c>
      <c r="K97" s="49" t="n">
        <v>0</v>
      </c>
    </row>
    <row r="98" customFormat="false" ht="15" hidden="true" customHeight="false" outlineLevel="0" collapsed="false">
      <c r="A98" s="14"/>
      <c r="B98" s="134"/>
      <c r="C98" s="36" t="s">
        <v>121</v>
      </c>
      <c r="D98" s="45" t="s">
        <v>122</v>
      </c>
      <c r="E98" s="38" t="n">
        <v>0</v>
      </c>
      <c r="F98" s="43" t="n">
        <f aca="false">G98-E98</f>
        <v>0</v>
      </c>
      <c r="G98" s="135" t="n">
        <v>0</v>
      </c>
      <c r="H98" s="40" t="n">
        <f aca="false">G98/$G$6*100</f>
        <v>0</v>
      </c>
      <c r="I98" s="131" t="n">
        <v>0</v>
      </c>
      <c r="J98" s="72" t="e">
        <f aca="false">I98/G98*100</f>
        <v>#DIV/0!</v>
      </c>
      <c r="K98" s="49" t="n">
        <v>0</v>
      </c>
    </row>
    <row r="99" customFormat="false" ht="15" hidden="false" customHeight="false" outlineLevel="0" collapsed="false">
      <c r="A99" s="14"/>
      <c r="B99" s="118"/>
      <c r="C99" s="36" t="s">
        <v>29</v>
      </c>
      <c r="D99" s="48" t="s">
        <v>123</v>
      </c>
      <c r="E99" s="38"/>
      <c r="F99" s="43"/>
      <c r="G99" s="135"/>
      <c r="H99" s="40"/>
      <c r="I99" s="131"/>
      <c r="J99" s="72"/>
      <c r="K99" s="49"/>
    </row>
    <row r="100" customFormat="false" ht="15" hidden="false" customHeight="false" outlineLevel="0" collapsed="false">
      <c r="A100" s="14"/>
      <c r="B100" s="118"/>
      <c r="C100" s="36"/>
      <c r="D100" s="48" t="s">
        <v>124</v>
      </c>
      <c r="E100" s="38" t="n">
        <v>0</v>
      </c>
      <c r="F100" s="43" t="n">
        <f aca="false">G100-E100</f>
        <v>3049000</v>
      </c>
      <c r="G100" s="135" t="n">
        <v>3049000</v>
      </c>
      <c r="H100" s="40" t="n">
        <v>0</v>
      </c>
      <c r="I100" s="131" t="n">
        <v>3046264</v>
      </c>
      <c r="J100" s="72" t="n">
        <f aca="false">I100/G100*100</f>
        <v>99.9102656608724</v>
      </c>
      <c r="K100" s="49" t="n">
        <v>0</v>
      </c>
    </row>
    <row r="101" customFormat="false" ht="15" hidden="false" customHeight="false" outlineLevel="0" collapsed="false">
      <c r="A101" s="14"/>
      <c r="B101" s="118"/>
      <c r="C101" s="36" t="s">
        <v>32</v>
      </c>
      <c r="D101" s="147" t="s">
        <v>125</v>
      </c>
      <c r="E101" s="38"/>
      <c r="F101" s="43"/>
      <c r="G101" s="135"/>
      <c r="H101" s="40"/>
      <c r="I101" s="131"/>
      <c r="J101" s="72"/>
      <c r="K101" s="49"/>
    </row>
    <row r="102" customFormat="false" ht="15" hidden="false" customHeight="false" outlineLevel="0" collapsed="false">
      <c r="A102" s="14"/>
      <c r="B102" s="118"/>
      <c r="C102" s="36"/>
      <c r="D102" s="147" t="s">
        <v>126</v>
      </c>
      <c r="E102" s="38" t="n">
        <v>0</v>
      </c>
      <c r="F102" s="43" t="n">
        <f aca="false">G102-E102</f>
        <v>1945987</v>
      </c>
      <c r="G102" s="135" t="n">
        <v>1945987</v>
      </c>
      <c r="H102" s="40" t="n">
        <v>0</v>
      </c>
      <c r="I102" s="131" t="n">
        <v>1851531</v>
      </c>
      <c r="J102" s="72" t="n">
        <f aca="false">I102/G102*100</f>
        <v>95.1461135146329</v>
      </c>
      <c r="K102" s="49" t="n">
        <v>0</v>
      </c>
    </row>
    <row r="103" customFormat="false" ht="15" hidden="false" customHeight="false" outlineLevel="0" collapsed="false">
      <c r="A103" s="14"/>
      <c r="B103" s="118"/>
      <c r="C103" s="36" t="s">
        <v>127</v>
      </c>
      <c r="D103" s="88" t="s">
        <v>86</v>
      </c>
      <c r="E103" s="38" t="n">
        <v>0</v>
      </c>
      <c r="F103" s="43" t="n">
        <f aca="false">G103-E103</f>
        <v>2873839</v>
      </c>
      <c r="G103" s="135" t="n">
        <v>2873839</v>
      </c>
      <c r="H103" s="40" t="n">
        <v>0</v>
      </c>
      <c r="I103" s="131" t="n">
        <v>2873429</v>
      </c>
      <c r="J103" s="72" t="n">
        <f aca="false">I103/G103*100</f>
        <v>99.9857333691971</v>
      </c>
      <c r="K103" s="49" t="n">
        <v>0</v>
      </c>
    </row>
    <row r="104" customFormat="false" ht="15" hidden="false" customHeight="false" outlineLevel="0" collapsed="false">
      <c r="A104" s="14"/>
      <c r="B104" s="118"/>
      <c r="C104" s="36"/>
      <c r="D104" s="88" t="s">
        <v>128</v>
      </c>
      <c r="E104" s="38"/>
      <c r="F104" s="43"/>
      <c r="G104" s="135"/>
      <c r="H104" s="40"/>
      <c r="I104" s="131"/>
      <c r="J104" s="72"/>
      <c r="K104" s="49"/>
    </row>
    <row r="105" customFormat="false" ht="9.75" hidden="false" customHeight="true" outlineLevel="0" collapsed="false">
      <c r="A105" s="14"/>
      <c r="B105" s="118"/>
      <c r="C105" s="36"/>
      <c r="D105" s="45"/>
      <c r="E105" s="38"/>
      <c r="F105" s="43"/>
      <c r="G105" s="135"/>
      <c r="H105" s="40"/>
      <c r="I105" s="131"/>
      <c r="J105" s="72"/>
      <c r="K105" s="49"/>
    </row>
    <row r="106" customFormat="false" ht="15.75" hidden="false" customHeight="false" outlineLevel="0" collapsed="false">
      <c r="A106" s="148" t="n">
        <v>700</v>
      </c>
      <c r="B106" s="16"/>
      <c r="C106" s="91"/>
      <c r="D106" s="120" t="s">
        <v>129</v>
      </c>
      <c r="E106" s="17" t="n">
        <f aca="false">SUM(E107)</f>
        <v>1809939</v>
      </c>
      <c r="F106" s="25" t="n">
        <f aca="false">G106-E106</f>
        <v>-1045692</v>
      </c>
      <c r="G106" s="121" t="n">
        <f aca="false">SUM(G107)</f>
        <v>764247</v>
      </c>
      <c r="H106" s="94" t="n">
        <f aca="false">G106/$G$6*100</f>
        <v>1.56262699269461</v>
      </c>
      <c r="I106" s="121" t="n">
        <f aca="false">SUM(I107)</f>
        <v>750188</v>
      </c>
      <c r="J106" s="95" t="n">
        <f aca="false">I106/G106*100</f>
        <v>98.1604114900026</v>
      </c>
      <c r="K106" s="96" t="n">
        <f aca="false">SUM(K107)</f>
        <v>198773</v>
      </c>
    </row>
    <row r="107" customFormat="false" ht="14.25" hidden="false" customHeight="false" outlineLevel="0" collapsed="false">
      <c r="A107" s="14"/>
      <c r="B107" s="143" t="n">
        <v>70005</v>
      </c>
      <c r="C107" s="76"/>
      <c r="D107" s="125" t="s">
        <v>130</v>
      </c>
      <c r="E107" s="100" t="n">
        <f aca="false">SUM(E108:E119)</f>
        <v>1809939</v>
      </c>
      <c r="F107" s="126" t="n">
        <f aca="false">G107-E107</f>
        <v>-1045692</v>
      </c>
      <c r="G107" s="127" t="n">
        <f aca="false">SUM(G108:G119)</f>
        <v>764247</v>
      </c>
      <c r="H107" s="103" t="n">
        <f aca="false">G107/$G$6*100</f>
        <v>1.56262699269461</v>
      </c>
      <c r="I107" s="127" t="n">
        <f aca="false">SUM(I108:I119)</f>
        <v>750188</v>
      </c>
      <c r="J107" s="104" t="n">
        <f aca="false">I107/G107*100</f>
        <v>98.1604114900026</v>
      </c>
      <c r="K107" s="105" t="n">
        <f aca="false">SUM(K108:K119)</f>
        <v>198773</v>
      </c>
    </row>
    <row r="108" customFormat="false" ht="13.5" hidden="false" customHeight="true" outlineLevel="0" collapsed="false">
      <c r="A108" s="14"/>
      <c r="B108" s="15"/>
      <c r="C108" s="36" t="s">
        <v>57</v>
      </c>
      <c r="D108" s="45" t="s">
        <v>58</v>
      </c>
      <c r="E108" s="43" t="n">
        <v>7000</v>
      </c>
      <c r="F108" s="117" t="n">
        <f aca="false">G108-E108</f>
        <v>-754</v>
      </c>
      <c r="G108" s="53" t="n">
        <v>6246</v>
      </c>
      <c r="H108" s="40" t="n">
        <f aca="false">G108/$G$6*100</f>
        <v>0.0127709604308169</v>
      </c>
      <c r="I108" s="53" t="n">
        <v>6246</v>
      </c>
      <c r="J108" s="27" t="n">
        <f aca="false">I108/G108*100</f>
        <v>100</v>
      </c>
      <c r="K108" s="49" t="n">
        <v>0</v>
      </c>
    </row>
    <row r="109" customFormat="false" ht="14.25" hidden="false" customHeight="false" outlineLevel="0" collapsed="false">
      <c r="A109" s="14"/>
      <c r="B109" s="15"/>
      <c r="C109" s="36"/>
      <c r="D109" s="45" t="s">
        <v>59</v>
      </c>
      <c r="E109" s="43"/>
      <c r="F109" s="43"/>
      <c r="G109" s="51"/>
      <c r="H109" s="40"/>
      <c r="I109" s="51"/>
      <c r="J109" s="27"/>
      <c r="K109" s="49"/>
    </row>
    <row r="110" customFormat="false" ht="14.25" hidden="false" customHeight="false" outlineLevel="0" collapsed="false">
      <c r="A110" s="14"/>
      <c r="B110" s="15"/>
      <c r="C110" s="36" t="s">
        <v>64</v>
      </c>
      <c r="D110" s="45" t="s">
        <v>131</v>
      </c>
      <c r="E110" s="43" t="n">
        <v>115714</v>
      </c>
      <c r="F110" s="43" t="n">
        <f aca="false">G110-E110</f>
        <v>20610</v>
      </c>
      <c r="G110" s="53" t="n">
        <v>136324</v>
      </c>
      <c r="H110" s="40" t="n">
        <f aca="false">G110/$G$6*100</f>
        <v>0.278736536946955</v>
      </c>
      <c r="I110" s="53" t="n">
        <v>132076</v>
      </c>
      <c r="J110" s="27" t="n">
        <f aca="false">I110/G110*100</f>
        <v>96.8838942519292</v>
      </c>
      <c r="K110" s="49" t="n">
        <v>30780</v>
      </c>
    </row>
    <row r="111" customFormat="false" ht="14.25" hidden="false" customHeight="false" outlineLevel="0" collapsed="false">
      <c r="A111" s="14"/>
      <c r="B111" s="15"/>
      <c r="C111" s="55"/>
      <c r="D111" s="45" t="s">
        <v>132</v>
      </c>
      <c r="E111" s="43"/>
      <c r="F111" s="43"/>
      <c r="G111" s="53"/>
      <c r="H111" s="40"/>
      <c r="I111" s="53"/>
      <c r="J111" s="27"/>
      <c r="K111" s="49"/>
    </row>
    <row r="112" customFormat="false" ht="14.25" hidden="false" customHeight="false" outlineLevel="0" collapsed="false">
      <c r="A112" s="14"/>
      <c r="B112" s="15"/>
      <c r="C112" s="36" t="s">
        <v>91</v>
      </c>
      <c r="D112" s="45" t="s">
        <v>133</v>
      </c>
      <c r="E112" s="43" t="n">
        <v>1527300</v>
      </c>
      <c r="F112" s="43" t="n">
        <f aca="false">G112-E112</f>
        <v>-1025190</v>
      </c>
      <c r="G112" s="53" t="n">
        <v>502110</v>
      </c>
      <c r="H112" s="40" t="n">
        <f aca="false">G112/$G$6*100</f>
        <v>1.02664536373959</v>
      </c>
      <c r="I112" s="53" t="n">
        <v>492110</v>
      </c>
      <c r="J112" s="27" t="n">
        <f aca="false">I112/G112*100</f>
        <v>98.0084045328713</v>
      </c>
      <c r="K112" s="49" t="n">
        <v>116500</v>
      </c>
    </row>
    <row r="113" customFormat="false" ht="14.25" hidden="false" customHeight="false" outlineLevel="0" collapsed="false">
      <c r="A113" s="14"/>
      <c r="B113" s="15"/>
      <c r="C113" s="36" t="s">
        <v>71</v>
      </c>
      <c r="D113" s="57" t="s">
        <v>72</v>
      </c>
      <c r="E113" s="43" t="n">
        <v>0</v>
      </c>
      <c r="F113" s="43" t="n">
        <f aca="false">G113-E113</f>
        <v>0</v>
      </c>
      <c r="G113" s="53" t="n">
        <v>0</v>
      </c>
      <c r="H113" s="40" t="n">
        <v>0</v>
      </c>
      <c r="I113" s="53" t="n">
        <v>0</v>
      </c>
      <c r="J113" s="27" t="n">
        <v>0</v>
      </c>
      <c r="K113" s="49" t="n">
        <v>51427</v>
      </c>
    </row>
    <row r="114" customFormat="false" ht="14.25" hidden="false" customHeight="false" outlineLevel="0" collapsed="false">
      <c r="A114" s="14"/>
      <c r="B114" s="15"/>
      <c r="C114" s="36" t="s">
        <v>79</v>
      </c>
      <c r="D114" s="45" t="s">
        <v>80</v>
      </c>
      <c r="E114" s="43" t="n">
        <v>0</v>
      </c>
      <c r="F114" s="43" t="n">
        <f aca="false">G114-E114</f>
        <v>244</v>
      </c>
      <c r="G114" s="53" t="n">
        <v>244</v>
      </c>
      <c r="H114" s="40" t="n">
        <v>0</v>
      </c>
      <c r="I114" s="53" t="n">
        <v>244</v>
      </c>
      <c r="J114" s="27" t="n">
        <f aca="false">I114/G114*100</f>
        <v>100</v>
      </c>
      <c r="K114" s="49" t="n">
        <v>0</v>
      </c>
    </row>
    <row r="115" customFormat="false" ht="14.25" hidden="false" customHeight="false" outlineLevel="0" collapsed="false">
      <c r="A115" s="14"/>
      <c r="B115" s="15"/>
      <c r="C115" s="36" t="s">
        <v>23</v>
      </c>
      <c r="D115" s="45" t="s">
        <v>99</v>
      </c>
      <c r="E115" s="43" t="n">
        <v>25000</v>
      </c>
      <c r="F115" s="43" t="n">
        <f aca="false">G115-E115</f>
        <v>0</v>
      </c>
      <c r="G115" s="53" t="n">
        <v>25000</v>
      </c>
      <c r="H115" s="40" t="n">
        <f aca="false">G115/$G$6*100</f>
        <v>0.0511165563193119</v>
      </c>
      <c r="I115" s="53" t="n">
        <v>25000</v>
      </c>
      <c r="J115" s="27" t="n">
        <f aca="false">I115/G115*100</f>
        <v>100</v>
      </c>
      <c r="K115" s="49" t="n">
        <v>0</v>
      </c>
    </row>
    <row r="116" customFormat="false" ht="14.25" hidden="false" customHeight="false" outlineLevel="0" collapsed="false">
      <c r="A116" s="14"/>
      <c r="B116" s="15"/>
      <c r="C116" s="36"/>
      <c r="D116" s="45" t="s">
        <v>134</v>
      </c>
      <c r="E116" s="43"/>
      <c r="F116" s="43"/>
      <c r="G116" s="53"/>
      <c r="H116" s="40"/>
      <c r="I116" s="53"/>
      <c r="J116" s="27"/>
      <c r="K116" s="49"/>
    </row>
    <row r="117" customFormat="false" ht="14.25" hidden="false" customHeight="false" outlineLevel="0" collapsed="false">
      <c r="A117" s="14"/>
      <c r="B117" s="15"/>
      <c r="C117" s="36" t="s">
        <v>103</v>
      </c>
      <c r="D117" s="45" t="s">
        <v>135</v>
      </c>
      <c r="E117" s="43" t="n">
        <v>134925</v>
      </c>
      <c r="F117" s="43" t="n">
        <f aca="false">G117-E117</f>
        <v>-42925</v>
      </c>
      <c r="G117" s="53" t="n">
        <v>92000</v>
      </c>
      <c r="H117" s="40" t="n">
        <f aca="false">G117/$G$6*100</f>
        <v>0.188108927255068</v>
      </c>
      <c r="I117" s="53" t="n">
        <v>91606</v>
      </c>
      <c r="J117" s="27" t="n">
        <f aca="false">I117/G117*100</f>
        <v>99.5717391304348</v>
      </c>
      <c r="K117" s="49" t="n">
        <v>66</v>
      </c>
    </row>
    <row r="118" customFormat="false" ht="14.25" hidden="false" customHeight="false" outlineLevel="0" collapsed="false">
      <c r="A118" s="14"/>
      <c r="B118" s="15"/>
      <c r="C118" s="36"/>
      <c r="D118" s="45" t="s">
        <v>38</v>
      </c>
      <c r="E118" s="43"/>
      <c r="F118" s="43"/>
      <c r="G118" s="51"/>
      <c r="H118" s="40"/>
      <c r="I118" s="51"/>
      <c r="J118" s="27"/>
      <c r="K118" s="49"/>
    </row>
    <row r="119" customFormat="false" ht="14.25" hidden="false" customHeight="false" outlineLevel="0" collapsed="false">
      <c r="A119" s="14"/>
      <c r="B119" s="15"/>
      <c r="C119" s="36" t="s">
        <v>136</v>
      </c>
      <c r="D119" s="58" t="s">
        <v>82</v>
      </c>
      <c r="E119" s="43" t="n">
        <v>0</v>
      </c>
      <c r="F119" s="43" t="n">
        <f aca="false">G119-E119</f>
        <v>2323</v>
      </c>
      <c r="G119" s="53" t="n">
        <v>2323</v>
      </c>
      <c r="H119" s="40" t="n">
        <f aca="false">G119/$G$6*100</f>
        <v>0.00474975041319046</v>
      </c>
      <c r="I119" s="53" t="n">
        <v>2906</v>
      </c>
      <c r="J119" s="27" t="n">
        <f aca="false">I119/G119*100</f>
        <v>125.096857511838</v>
      </c>
      <c r="K119" s="49" t="n">
        <v>0</v>
      </c>
    </row>
    <row r="120" customFormat="false" ht="14.25" hidden="false" customHeight="false" outlineLevel="0" collapsed="false">
      <c r="A120" s="14"/>
      <c r="B120" s="15"/>
      <c r="C120" s="36"/>
      <c r="D120" s="45"/>
      <c r="E120" s="43"/>
      <c r="F120" s="43"/>
      <c r="G120" s="54"/>
      <c r="H120" s="40"/>
      <c r="I120" s="54"/>
      <c r="J120" s="27"/>
      <c r="K120" s="49"/>
    </row>
    <row r="121" customFormat="false" ht="15.75" hidden="false" customHeight="false" outlineLevel="0" collapsed="false">
      <c r="A121" s="140" t="n">
        <v>710</v>
      </c>
      <c r="B121" s="90"/>
      <c r="C121" s="149"/>
      <c r="D121" s="120" t="s">
        <v>137</v>
      </c>
      <c r="E121" s="17" t="n">
        <f aca="false">SUM(E122+E126+E130)</f>
        <v>366215</v>
      </c>
      <c r="F121" s="25" t="n">
        <f aca="false">G121-E121</f>
        <v>1963</v>
      </c>
      <c r="G121" s="121" t="n">
        <f aca="false">SUM(G122+G126+G130)</f>
        <v>368178</v>
      </c>
      <c r="H121" s="94" t="n">
        <f aca="false">G121/$G$6*100</f>
        <v>0.752799658901264</v>
      </c>
      <c r="I121" s="121" t="n">
        <f aca="false">SUM(I122+I126+I130)</f>
        <v>368174</v>
      </c>
      <c r="J121" s="95" t="n">
        <f aca="false">I121/G121*100</f>
        <v>99.9989135689802</v>
      </c>
      <c r="K121" s="96" t="n">
        <f aca="false">SUM(K122+K126+K130)</f>
        <v>0</v>
      </c>
    </row>
    <row r="122" customFormat="false" ht="14.25" hidden="false" customHeight="false" outlineLevel="0" collapsed="false">
      <c r="A122" s="14"/>
      <c r="B122" s="143" t="n">
        <v>71013</v>
      </c>
      <c r="C122" s="144"/>
      <c r="D122" s="125" t="s">
        <v>138</v>
      </c>
      <c r="E122" s="100" t="n">
        <f aca="false">E123</f>
        <v>40000</v>
      </c>
      <c r="F122" s="126" t="n">
        <f aca="false">G122-E122</f>
        <v>0</v>
      </c>
      <c r="G122" s="127" t="n">
        <f aca="false">SUM(G123:G123)</f>
        <v>40000</v>
      </c>
      <c r="H122" s="103" t="n">
        <f aca="false">G122/$G$6*100</f>
        <v>0.081786490110899</v>
      </c>
      <c r="I122" s="127" t="n">
        <f aca="false">SUM(I123:I123)</f>
        <v>40000</v>
      </c>
      <c r="J122" s="104" t="n">
        <f aca="false">I122/G122*100</f>
        <v>100</v>
      </c>
      <c r="K122" s="105" t="n">
        <f aca="false">SUM(K123:K123)</f>
        <v>0</v>
      </c>
    </row>
    <row r="123" customFormat="false" ht="14.25" hidden="false" customHeight="false" outlineLevel="0" collapsed="false">
      <c r="A123" s="14"/>
      <c r="B123" s="15"/>
      <c r="C123" s="36" t="s">
        <v>23</v>
      </c>
      <c r="D123" s="57" t="s">
        <v>99</v>
      </c>
      <c r="E123" s="43" t="n">
        <v>40000</v>
      </c>
      <c r="F123" s="43" t="n">
        <f aca="false">G123-E123</f>
        <v>0</v>
      </c>
      <c r="G123" s="135" t="n">
        <v>40000</v>
      </c>
      <c r="H123" s="40" t="n">
        <f aca="false">G123/$G$6*100</f>
        <v>0.081786490110899</v>
      </c>
      <c r="I123" s="53" t="n">
        <v>40000</v>
      </c>
      <c r="J123" s="27" t="n">
        <f aca="false">I123/G123*100</f>
        <v>100</v>
      </c>
      <c r="K123" s="49" t="n">
        <v>0</v>
      </c>
    </row>
    <row r="124" customFormat="false" ht="14.25" hidden="false" customHeight="false" outlineLevel="0" collapsed="false">
      <c r="A124" s="14"/>
      <c r="B124" s="15"/>
      <c r="C124" s="36"/>
      <c r="D124" s="57" t="s">
        <v>139</v>
      </c>
      <c r="E124" s="43"/>
      <c r="F124" s="43"/>
      <c r="G124" s="135"/>
      <c r="H124" s="40"/>
      <c r="I124" s="53"/>
      <c r="J124" s="27"/>
      <c r="K124" s="49"/>
    </row>
    <row r="125" customFormat="false" ht="14.25" hidden="false" customHeight="false" outlineLevel="0" collapsed="false">
      <c r="A125" s="14"/>
      <c r="B125" s="15"/>
      <c r="C125" s="36"/>
      <c r="D125" s="150"/>
      <c r="E125" s="43"/>
      <c r="F125" s="43"/>
      <c r="G125" s="135"/>
      <c r="H125" s="40"/>
      <c r="I125" s="53"/>
      <c r="J125" s="27"/>
      <c r="K125" s="49"/>
    </row>
    <row r="126" customFormat="false" ht="14.25" hidden="false" customHeight="false" outlineLevel="0" collapsed="false">
      <c r="A126" s="14"/>
      <c r="B126" s="143" t="n">
        <v>71014</v>
      </c>
      <c r="C126" s="144"/>
      <c r="D126" s="125" t="s">
        <v>140</v>
      </c>
      <c r="E126" s="100" t="n">
        <f aca="false">E127</f>
        <v>15000</v>
      </c>
      <c r="F126" s="43" t="n">
        <f aca="false">G126-E126</f>
        <v>0</v>
      </c>
      <c r="G126" s="127" t="n">
        <f aca="false">G127</f>
        <v>15000</v>
      </c>
      <c r="H126" s="112" t="n">
        <f aca="false">G126/$G$6*100</f>
        <v>0.0306699337915871</v>
      </c>
      <c r="I126" s="127" t="n">
        <f aca="false">I127</f>
        <v>14999</v>
      </c>
      <c r="J126" s="113" t="n">
        <f aca="false">I126/G126*100</f>
        <v>99.9933333333333</v>
      </c>
      <c r="K126" s="105" t="n">
        <f aca="false">K127</f>
        <v>0</v>
      </c>
    </row>
    <row r="127" customFormat="false" ht="14.25" hidden="false" customHeight="false" outlineLevel="0" collapsed="false">
      <c r="A127" s="14"/>
      <c r="B127" s="15"/>
      <c r="C127" s="36" t="s">
        <v>23</v>
      </c>
      <c r="D127" s="57" t="s">
        <v>99</v>
      </c>
      <c r="E127" s="43" t="n">
        <v>15000</v>
      </c>
      <c r="F127" s="117" t="n">
        <f aca="false">G127-E127</f>
        <v>0</v>
      </c>
      <c r="G127" s="53" t="n">
        <v>15000</v>
      </c>
      <c r="H127" s="40" t="n">
        <f aca="false">G127/$G$6*100</f>
        <v>0.0306699337915871</v>
      </c>
      <c r="I127" s="53" t="n">
        <v>14999</v>
      </c>
      <c r="J127" s="27" t="n">
        <f aca="false">I127/G127*100</f>
        <v>99.9933333333333</v>
      </c>
      <c r="K127" s="49" t="n">
        <v>0</v>
      </c>
    </row>
    <row r="128" customFormat="false" ht="14.25" hidden="false" customHeight="false" outlineLevel="0" collapsed="false">
      <c r="A128" s="14"/>
      <c r="B128" s="15"/>
      <c r="C128" s="36"/>
      <c r="D128" s="57" t="s">
        <v>141</v>
      </c>
      <c r="E128" s="43"/>
      <c r="F128" s="43"/>
      <c r="G128" s="53"/>
      <c r="H128" s="40"/>
      <c r="I128" s="53"/>
      <c r="J128" s="27"/>
      <c r="K128" s="49"/>
    </row>
    <row r="129" customFormat="false" ht="14.25" hidden="false" customHeight="false" outlineLevel="0" collapsed="false">
      <c r="A129" s="14"/>
      <c r="B129" s="15"/>
      <c r="C129" s="36"/>
      <c r="D129" s="150"/>
      <c r="E129" s="43"/>
      <c r="F129" s="43"/>
      <c r="G129" s="53"/>
      <c r="H129" s="40"/>
      <c r="I129" s="53"/>
      <c r="J129" s="27"/>
      <c r="K129" s="49"/>
    </row>
    <row r="130" customFormat="false" ht="14.25" hidden="false" customHeight="false" outlineLevel="0" collapsed="false">
      <c r="A130" s="14"/>
      <c r="B130" s="143" t="n">
        <v>71015</v>
      </c>
      <c r="C130" s="76"/>
      <c r="D130" s="125" t="s">
        <v>142</v>
      </c>
      <c r="E130" s="110" t="n">
        <f aca="false">SUM(E131:E133)</f>
        <v>311215</v>
      </c>
      <c r="F130" s="43" t="n">
        <f aca="false">G130-E130</f>
        <v>1963</v>
      </c>
      <c r="G130" s="127" t="n">
        <f aca="false">SUM(G131:G133)</f>
        <v>313178</v>
      </c>
      <c r="H130" s="112" t="n">
        <f aca="false">G130/$G$6*100</f>
        <v>0.640343234998778</v>
      </c>
      <c r="I130" s="127" t="n">
        <f aca="false">SUM(I131:I133)</f>
        <v>313175</v>
      </c>
      <c r="J130" s="113" t="n">
        <f aca="false">I130/G130*100</f>
        <v>99.9990420783069</v>
      </c>
      <c r="K130" s="105" t="n">
        <f aca="false">SUM(K131:K133)</f>
        <v>0</v>
      </c>
    </row>
    <row r="131" customFormat="false" ht="14.25" hidden="false" customHeight="false" outlineLevel="0" collapsed="false">
      <c r="A131" s="14"/>
      <c r="B131" s="35"/>
      <c r="C131" s="55" t="n">
        <v>2110</v>
      </c>
      <c r="D131" s="57" t="s">
        <v>99</v>
      </c>
      <c r="E131" s="38" t="n">
        <v>311215</v>
      </c>
      <c r="F131" s="145" t="n">
        <f aca="false">G131-E131</f>
        <v>1938</v>
      </c>
      <c r="G131" s="53" t="n">
        <v>313153</v>
      </c>
      <c r="H131" s="40" t="n">
        <f aca="false">G131/$G$6*100</f>
        <v>0.640292118442459</v>
      </c>
      <c r="I131" s="53" t="n">
        <v>313153</v>
      </c>
      <c r="J131" s="27" t="n">
        <f aca="false">I131/G131*100</f>
        <v>100</v>
      </c>
      <c r="K131" s="49" t="n">
        <v>0</v>
      </c>
    </row>
    <row r="132" customFormat="false" ht="14.25" hidden="false" customHeight="false" outlineLevel="0" collapsed="false">
      <c r="A132" s="14"/>
      <c r="B132" s="15"/>
      <c r="C132" s="55"/>
      <c r="D132" s="57" t="s">
        <v>143</v>
      </c>
      <c r="E132" s="38"/>
      <c r="F132" s="38"/>
      <c r="G132" s="53"/>
      <c r="H132" s="40"/>
      <c r="I132" s="53"/>
      <c r="J132" s="27"/>
      <c r="K132" s="49"/>
    </row>
    <row r="133" customFormat="false" ht="14.25" hidden="false" customHeight="false" outlineLevel="0" collapsed="false">
      <c r="A133" s="14"/>
      <c r="B133" s="15"/>
      <c r="C133" s="55" t="n">
        <v>2360</v>
      </c>
      <c r="D133" s="45" t="s">
        <v>135</v>
      </c>
      <c r="E133" s="43" t="n">
        <v>0</v>
      </c>
      <c r="F133" s="43" t="n">
        <f aca="false">G133-E133</f>
        <v>25</v>
      </c>
      <c r="G133" s="53" t="n">
        <v>25</v>
      </c>
      <c r="H133" s="40" t="n">
        <v>0</v>
      </c>
      <c r="I133" s="53" t="n">
        <v>22</v>
      </c>
      <c r="J133" s="27" t="n">
        <f aca="false">I133/G133*100</f>
        <v>88</v>
      </c>
      <c r="K133" s="49" t="n">
        <v>0</v>
      </c>
    </row>
    <row r="134" customFormat="false" ht="15" hidden="false" customHeight="false" outlineLevel="0" collapsed="false">
      <c r="A134" s="14"/>
      <c r="B134" s="15"/>
      <c r="C134" s="36"/>
      <c r="D134" s="45" t="s">
        <v>38</v>
      </c>
      <c r="E134" s="43"/>
      <c r="F134" s="43"/>
      <c r="G134" s="53"/>
      <c r="H134" s="26"/>
      <c r="I134" s="53"/>
      <c r="J134" s="122"/>
      <c r="K134" s="49"/>
    </row>
    <row r="135" customFormat="false" ht="8.25" hidden="false" customHeight="true" outlineLevel="0" collapsed="false">
      <c r="A135" s="14"/>
      <c r="B135" s="15"/>
      <c r="C135" s="36"/>
      <c r="D135" s="45"/>
      <c r="E135" s="43"/>
      <c r="F135" s="43"/>
      <c r="G135" s="53"/>
      <c r="H135" s="26"/>
      <c r="I135" s="53"/>
      <c r="J135" s="122"/>
      <c r="K135" s="49"/>
    </row>
    <row r="136" customFormat="false" ht="15.75" hidden="false" customHeight="false" outlineLevel="0" collapsed="false">
      <c r="A136" s="140" t="n">
        <v>750</v>
      </c>
      <c r="B136" s="90"/>
      <c r="C136" s="91"/>
      <c r="D136" s="120" t="s">
        <v>144</v>
      </c>
      <c r="E136" s="17" t="n">
        <f aca="false">SUM(E137+E141+E155+E159)</f>
        <v>1459300</v>
      </c>
      <c r="F136" s="25" t="n">
        <f aca="false">G136-E136</f>
        <v>24508</v>
      </c>
      <c r="G136" s="121" t="n">
        <f aca="false">SUM(G137+G141+G155+G159)</f>
        <v>1483808</v>
      </c>
      <c r="H136" s="94" t="n">
        <f aca="false">G136/$G$6*100</f>
        <v>3.03388620796182</v>
      </c>
      <c r="I136" s="121" t="n">
        <f aca="false">SUM(I137+I141+I155+I159)</f>
        <v>1441925</v>
      </c>
      <c r="J136" s="122" t="n">
        <f aca="false">I136/G136*100</f>
        <v>97.1773302206215</v>
      </c>
      <c r="K136" s="96" t="n">
        <f aca="false">SUM(K137+K141+K155+K159)</f>
        <v>6613</v>
      </c>
    </row>
    <row r="137" customFormat="false" ht="14.25" hidden="false" customHeight="false" outlineLevel="0" collapsed="false">
      <c r="A137" s="14"/>
      <c r="B137" s="143" t="n">
        <v>75011</v>
      </c>
      <c r="C137" s="76"/>
      <c r="D137" s="125" t="s">
        <v>145</v>
      </c>
      <c r="E137" s="100" t="n">
        <f aca="false">SUM(E138:E138)</f>
        <v>160300</v>
      </c>
      <c r="F137" s="126" t="n">
        <f aca="false">G137-E137</f>
        <v>60000</v>
      </c>
      <c r="G137" s="127" t="n">
        <f aca="false">SUM(G138:G138)</f>
        <v>220300</v>
      </c>
      <c r="H137" s="103" t="n">
        <f aca="false">G137/$G$6*100</f>
        <v>0.450439094285776</v>
      </c>
      <c r="I137" s="127" t="n">
        <f aca="false">SUM(I138:I138)</f>
        <v>220236</v>
      </c>
      <c r="J137" s="104" t="n">
        <f aca="false">I137/G137*100</f>
        <v>99.9709487063096</v>
      </c>
      <c r="K137" s="105" t="n">
        <f aca="false">SUM(K138:K138)</f>
        <v>0</v>
      </c>
    </row>
    <row r="138" customFormat="false" ht="14.25" hidden="false" customHeight="false" outlineLevel="0" collapsed="false">
      <c r="A138" s="14"/>
      <c r="B138" s="15"/>
      <c r="C138" s="55" t="n">
        <v>2110</v>
      </c>
      <c r="D138" s="45" t="s">
        <v>99</v>
      </c>
      <c r="E138" s="43" t="n">
        <v>160300</v>
      </c>
      <c r="F138" s="43" t="n">
        <f aca="false">G138-E138</f>
        <v>60000</v>
      </c>
      <c r="G138" s="53" t="n">
        <f aca="false">160300+60000</f>
        <v>220300</v>
      </c>
      <c r="H138" s="40" t="n">
        <f aca="false">G138/$G$6*100</f>
        <v>0.450439094285776</v>
      </c>
      <c r="I138" s="53" t="n">
        <v>220236</v>
      </c>
      <c r="J138" s="27" t="n">
        <f aca="false">I138/G138*100</f>
        <v>99.9709487063096</v>
      </c>
      <c r="K138" s="49" t="n">
        <v>0</v>
      </c>
    </row>
    <row r="139" customFormat="false" ht="14.25" hidden="false" customHeight="false" outlineLevel="0" collapsed="false">
      <c r="A139" s="14"/>
      <c r="B139" s="15"/>
      <c r="C139" s="55"/>
      <c r="D139" s="45" t="s">
        <v>139</v>
      </c>
      <c r="E139" s="43"/>
      <c r="F139" s="43"/>
      <c r="G139" s="135"/>
      <c r="H139" s="40"/>
      <c r="I139" s="53"/>
      <c r="J139" s="27"/>
      <c r="K139" s="49"/>
    </row>
    <row r="140" customFormat="false" ht="14.25" hidden="false" customHeight="false" outlineLevel="0" collapsed="false">
      <c r="A140" s="14"/>
      <c r="B140" s="15"/>
      <c r="C140" s="55"/>
      <c r="D140" s="136"/>
      <c r="E140" s="43"/>
      <c r="F140" s="43"/>
      <c r="G140" s="135"/>
      <c r="H140" s="40"/>
      <c r="I140" s="53"/>
      <c r="J140" s="27"/>
      <c r="K140" s="49"/>
    </row>
    <row r="141" customFormat="false" ht="14.25" hidden="false" customHeight="false" outlineLevel="0" collapsed="false">
      <c r="A141" s="14"/>
      <c r="B141" s="143" t="n">
        <v>75020</v>
      </c>
      <c r="C141" s="76"/>
      <c r="D141" s="125" t="s">
        <v>146</v>
      </c>
      <c r="E141" s="100" t="n">
        <f aca="false">SUM(E142:E153)</f>
        <v>1262000</v>
      </c>
      <c r="F141" s="110" t="n">
        <f aca="false">G141-E141</f>
        <v>-46174</v>
      </c>
      <c r="G141" s="127" t="n">
        <f aca="false">SUM(G142:G153)</f>
        <v>1215826</v>
      </c>
      <c r="H141" s="112" t="n">
        <f aca="false">G141/$G$6*100</f>
        <v>2.48595352813935</v>
      </c>
      <c r="I141" s="127" t="n">
        <f aca="false">SUM(I142:I153)</f>
        <v>1167173</v>
      </c>
      <c r="J141" s="113" t="n">
        <f aca="false">I141/G141*100</f>
        <v>95.9983583177198</v>
      </c>
      <c r="K141" s="105" t="n">
        <f aca="false">SUM(K142:K153)</f>
        <v>6613</v>
      </c>
    </row>
    <row r="142" customFormat="false" ht="14.25" hidden="false" customHeight="false" outlineLevel="0" collapsed="false">
      <c r="A142" s="14"/>
      <c r="B142" s="35"/>
      <c r="C142" s="36" t="s">
        <v>55</v>
      </c>
      <c r="D142" s="45" t="s">
        <v>56</v>
      </c>
      <c r="E142" s="43" t="n">
        <v>1200000</v>
      </c>
      <c r="F142" s="43" t="n">
        <f aca="false">G142-E142</f>
        <v>-200000</v>
      </c>
      <c r="G142" s="53" t="n">
        <v>1000000</v>
      </c>
      <c r="H142" s="40" t="n">
        <f aca="false">G142/$G$6*100</f>
        <v>2.04466225277248</v>
      </c>
      <c r="I142" s="53" t="n">
        <v>978706</v>
      </c>
      <c r="J142" s="27" t="n">
        <f aca="false">I142/G142*100</f>
        <v>97.8706</v>
      </c>
      <c r="K142" s="49" t="n">
        <v>0</v>
      </c>
    </row>
    <row r="143" customFormat="false" ht="14.25" hidden="false" customHeight="false" outlineLevel="0" collapsed="false">
      <c r="A143" s="14"/>
      <c r="B143" s="15"/>
      <c r="C143" s="36" t="s">
        <v>62</v>
      </c>
      <c r="D143" s="45" t="s">
        <v>63</v>
      </c>
      <c r="E143" s="43" t="n">
        <v>2000</v>
      </c>
      <c r="F143" s="43" t="n">
        <f aca="false">G143-E143</f>
        <v>-400</v>
      </c>
      <c r="G143" s="53" t="n">
        <v>1600</v>
      </c>
      <c r="H143" s="40" t="n">
        <f aca="false">G143/$G$6*100</f>
        <v>0.00327145960443596</v>
      </c>
      <c r="I143" s="53" t="n">
        <v>1530</v>
      </c>
      <c r="J143" s="27" t="n">
        <f aca="false">I143/G143*100</f>
        <v>95.625</v>
      </c>
      <c r="K143" s="49" t="n">
        <v>0</v>
      </c>
    </row>
    <row r="144" customFormat="false" ht="14.25" hidden="false" customHeight="false" outlineLevel="0" collapsed="false">
      <c r="A144" s="14"/>
      <c r="B144" s="15"/>
      <c r="C144" s="36" t="s">
        <v>64</v>
      </c>
      <c r="D144" s="45" t="s">
        <v>131</v>
      </c>
      <c r="E144" s="43" t="n">
        <v>6500</v>
      </c>
      <c r="F144" s="43" t="n">
        <f aca="false">G144-E144</f>
        <v>10000</v>
      </c>
      <c r="G144" s="53" t="n">
        <v>16500</v>
      </c>
      <c r="H144" s="40" t="n">
        <f aca="false">G144/$G$6*100</f>
        <v>0.0337369271707458</v>
      </c>
      <c r="I144" s="53" t="n">
        <v>16461</v>
      </c>
      <c r="J144" s="27" t="n">
        <f aca="false">I144/G144*100</f>
        <v>99.7636363636364</v>
      </c>
      <c r="K144" s="49" t="n">
        <v>492</v>
      </c>
    </row>
    <row r="145" customFormat="false" ht="14.25" hidden="false" customHeight="false" outlineLevel="0" collapsed="false">
      <c r="A145" s="14"/>
      <c r="B145" s="15"/>
      <c r="C145" s="36"/>
      <c r="D145" s="45" t="s">
        <v>132</v>
      </c>
      <c r="E145" s="43"/>
      <c r="F145" s="43"/>
      <c r="G145" s="53"/>
      <c r="H145" s="40"/>
      <c r="I145" s="53"/>
      <c r="J145" s="27"/>
      <c r="K145" s="49"/>
    </row>
    <row r="146" customFormat="false" ht="14.25" hidden="false" customHeight="false" outlineLevel="0" collapsed="false">
      <c r="A146" s="14"/>
      <c r="B146" s="151"/>
      <c r="C146" s="36" t="s">
        <v>67</v>
      </c>
      <c r="D146" s="45" t="s">
        <v>68</v>
      </c>
      <c r="E146" s="43" t="n">
        <v>10000</v>
      </c>
      <c r="F146" s="43" t="n">
        <f aca="false">G146-E146</f>
        <v>0</v>
      </c>
      <c r="G146" s="53" t="n">
        <v>10000</v>
      </c>
      <c r="H146" s="40" t="n">
        <f aca="false">G146/$G$6*100</f>
        <v>0.0204466225277248</v>
      </c>
      <c r="I146" s="53" t="n">
        <v>8581</v>
      </c>
      <c r="J146" s="27" t="n">
        <f aca="false">I146/G146*100</f>
        <v>85.81</v>
      </c>
      <c r="K146" s="49" t="n">
        <v>229</v>
      </c>
    </row>
    <row r="147" customFormat="false" ht="14.25" hidden="false" customHeight="false" outlineLevel="0" collapsed="false">
      <c r="A147" s="14"/>
      <c r="B147" s="151"/>
      <c r="C147" s="36" t="s">
        <v>69</v>
      </c>
      <c r="D147" s="45" t="s">
        <v>70</v>
      </c>
      <c r="E147" s="43" t="n">
        <v>3500</v>
      </c>
      <c r="F147" s="43" t="n">
        <f aca="false">G147-E147</f>
        <v>-3500</v>
      </c>
      <c r="G147" s="53" t="n">
        <v>0</v>
      </c>
      <c r="H147" s="40" t="n">
        <v>0</v>
      </c>
      <c r="I147" s="53" t="n">
        <v>0</v>
      </c>
      <c r="J147" s="27" t="n">
        <v>0</v>
      </c>
      <c r="K147" s="49" t="n">
        <v>0</v>
      </c>
    </row>
    <row r="148" customFormat="false" ht="14.25" hidden="false" customHeight="false" outlineLevel="0" collapsed="false">
      <c r="A148" s="14"/>
      <c r="B148" s="15"/>
      <c r="C148" s="36" t="s">
        <v>76</v>
      </c>
      <c r="D148" s="45" t="s">
        <v>77</v>
      </c>
      <c r="E148" s="43" t="n">
        <v>0</v>
      </c>
      <c r="F148" s="43" t="n">
        <f aca="false">G148-E148</f>
        <v>2700</v>
      </c>
      <c r="G148" s="53" t="n">
        <f aca="false">700+2000</f>
        <v>2700</v>
      </c>
      <c r="H148" s="40" t="n">
        <f aca="false">G148/$G$6*100</f>
        <v>0.00552058808248568</v>
      </c>
      <c r="I148" s="53" t="n">
        <v>2700</v>
      </c>
      <c r="J148" s="27" t="n">
        <f aca="false">I148/G148*100</f>
        <v>100</v>
      </c>
      <c r="K148" s="49" t="n">
        <v>0</v>
      </c>
    </row>
    <row r="149" customFormat="false" ht="14.25" hidden="false" customHeight="false" outlineLevel="0" collapsed="false">
      <c r="A149" s="14"/>
      <c r="B149" s="15"/>
      <c r="C149" s="36" t="s">
        <v>79</v>
      </c>
      <c r="D149" s="45" t="s">
        <v>80</v>
      </c>
      <c r="E149" s="43" t="n">
        <v>40000</v>
      </c>
      <c r="F149" s="43" t="n">
        <f aca="false">G149-E149</f>
        <v>62500</v>
      </c>
      <c r="G149" s="53" t="n">
        <v>102500</v>
      </c>
      <c r="H149" s="40" t="n">
        <f aca="false">G149/$G$6*100</f>
        <v>0.209577880909179</v>
      </c>
      <c r="I149" s="53" t="n">
        <v>80553</v>
      </c>
      <c r="J149" s="27" t="n">
        <f aca="false">I149/G149*100</f>
        <v>78.5882926829268</v>
      </c>
      <c r="K149" s="49" t="n">
        <v>5892</v>
      </c>
    </row>
    <row r="150" customFormat="false" ht="14.25" hidden="false" customHeight="false" outlineLevel="0" collapsed="false">
      <c r="A150" s="14"/>
      <c r="B150" s="15"/>
      <c r="C150" s="36" t="s">
        <v>147</v>
      </c>
      <c r="D150" s="45" t="s">
        <v>40</v>
      </c>
      <c r="E150" s="43" t="n">
        <v>0</v>
      </c>
      <c r="F150" s="43" t="n">
        <f aca="false">G150-E150</f>
        <v>20000</v>
      </c>
      <c r="G150" s="53" t="n">
        <v>20000</v>
      </c>
      <c r="H150" s="40" t="n">
        <f aca="false">G150/$G$6*100</f>
        <v>0.0408932450554495</v>
      </c>
      <c r="I150" s="53" t="n">
        <v>23000</v>
      </c>
      <c r="J150" s="27" t="n">
        <f aca="false">I150/G150*100</f>
        <v>115</v>
      </c>
      <c r="K150" s="49" t="n">
        <v>0</v>
      </c>
    </row>
    <row r="151" customFormat="false" ht="14.25" hidden="false" customHeight="false" outlineLevel="0" collapsed="false">
      <c r="A151" s="14"/>
      <c r="B151" s="15"/>
      <c r="C151" s="36"/>
      <c r="D151" s="45" t="s">
        <v>41</v>
      </c>
      <c r="E151" s="43"/>
      <c r="F151" s="43"/>
      <c r="G151" s="53"/>
      <c r="H151" s="40"/>
      <c r="I151" s="53"/>
      <c r="J151" s="27"/>
      <c r="K151" s="49"/>
    </row>
    <row r="152" customFormat="false" ht="14.25" hidden="false" customHeight="false" outlineLevel="0" collapsed="false">
      <c r="A152" s="14"/>
      <c r="B152" s="15"/>
      <c r="C152" s="36" t="s">
        <v>148</v>
      </c>
      <c r="D152" s="45" t="s">
        <v>87</v>
      </c>
      <c r="E152" s="43"/>
      <c r="F152" s="43"/>
      <c r="G152" s="53"/>
      <c r="H152" s="40"/>
      <c r="I152" s="53"/>
      <c r="J152" s="27"/>
      <c r="K152" s="49"/>
    </row>
    <row r="153" customFormat="false" ht="14.25" hidden="false" customHeight="false" outlineLevel="0" collapsed="false">
      <c r="A153" s="14"/>
      <c r="B153" s="15"/>
      <c r="C153" s="36"/>
      <c r="D153" s="45" t="s">
        <v>88</v>
      </c>
      <c r="E153" s="43" t="n">
        <v>0</v>
      </c>
      <c r="F153" s="43" t="n">
        <f aca="false">G153-E153</f>
        <v>62526</v>
      </c>
      <c r="G153" s="53" t="n">
        <v>62526</v>
      </c>
      <c r="H153" s="40" t="n">
        <v>0</v>
      </c>
      <c r="I153" s="53" t="n">
        <v>55642</v>
      </c>
      <c r="J153" s="27" t="n">
        <f aca="false">I153/G153*100</f>
        <v>88.9901800850846</v>
      </c>
      <c r="K153" s="49" t="n">
        <v>0</v>
      </c>
    </row>
    <row r="154" customFormat="false" ht="14.25" hidden="false" customHeight="false" outlineLevel="0" collapsed="false">
      <c r="A154" s="14"/>
      <c r="B154" s="15"/>
      <c r="C154" s="36"/>
      <c r="D154" s="45"/>
      <c r="E154" s="43"/>
      <c r="F154" s="43"/>
      <c r="G154" s="53"/>
      <c r="H154" s="40"/>
      <c r="I154" s="53"/>
      <c r="J154" s="27"/>
      <c r="K154" s="49"/>
    </row>
    <row r="155" customFormat="false" ht="14.25" hidden="false" customHeight="false" outlineLevel="0" collapsed="false">
      <c r="A155" s="14"/>
      <c r="B155" s="143" t="n">
        <v>75045</v>
      </c>
      <c r="C155" s="76"/>
      <c r="D155" s="125" t="s">
        <v>149</v>
      </c>
      <c r="E155" s="100" t="n">
        <f aca="false">E156</f>
        <v>17000</v>
      </c>
      <c r="F155" s="43" t="n">
        <f aca="false">G155-E155</f>
        <v>-118</v>
      </c>
      <c r="G155" s="127" t="n">
        <f aca="false">G156</f>
        <v>16882</v>
      </c>
      <c r="H155" s="112" t="n">
        <f aca="false">G155/$G$6*100</f>
        <v>0.0345179881513049</v>
      </c>
      <c r="I155" s="127" t="n">
        <f aca="false">I156</f>
        <v>16882</v>
      </c>
      <c r="J155" s="113" t="n">
        <f aca="false">I155/G155*100</f>
        <v>100</v>
      </c>
      <c r="K155" s="105" t="n">
        <f aca="false">K156</f>
        <v>0</v>
      </c>
    </row>
    <row r="156" customFormat="false" ht="14.25" hidden="false" customHeight="false" outlineLevel="0" collapsed="false">
      <c r="A156" s="14"/>
      <c r="B156" s="35"/>
      <c r="C156" s="55" t="n">
        <v>2110</v>
      </c>
      <c r="D156" s="57" t="s">
        <v>99</v>
      </c>
      <c r="E156" s="43" t="n">
        <v>17000</v>
      </c>
      <c r="F156" s="117" t="n">
        <f aca="false">G156-E156</f>
        <v>-118</v>
      </c>
      <c r="G156" s="53" t="n">
        <v>16882</v>
      </c>
      <c r="H156" s="40" t="n">
        <f aca="false">G156/$G$6*100</f>
        <v>0.0345179881513049</v>
      </c>
      <c r="I156" s="146" t="n">
        <v>16882</v>
      </c>
      <c r="J156" s="27" t="n">
        <f aca="false">I156/G156*100</f>
        <v>100</v>
      </c>
      <c r="K156" s="49" t="n">
        <v>0</v>
      </c>
    </row>
    <row r="157" customFormat="false" ht="14.25" hidden="false" customHeight="false" outlineLevel="0" collapsed="false">
      <c r="A157" s="14"/>
      <c r="B157" s="15"/>
      <c r="C157" s="55"/>
      <c r="D157" s="57" t="s">
        <v>141</v>
      </c>
      <c r="E157" s="43"/>
      <c r="F157" s="43"/>
      <c r="G157" s="53"/>
      <c r="H157" s="40"/>
      <c r="I157" s="135"/>
      <c r="J157" s="27"/>
      <c r="K157" s="49"/>
    </row>
    <row r="158" customFormat="false" ht="14.25" hidden="false" customHeight="false" outlineLevel="0" collapsed="false">
      <c r="A158" s="14"/>
      <c r="B158" s="15"/>
      <c r="C158" s="55"/>
      <c r="D158" s="57"/>
      <c r="E158" s="43"/>
      <c r="F158" s="43"/>
      <c r="G158" s="53"/>
      <c r="H158" s="40"/>
      <c r="I158" s="135"/>
      <c r="J158" s="27"/>
      <c r="K158" s="49"/>
    </row>
    <row r="159" customFormat="false" ht="14.25" hidden="false" customHeight="false" outlineLevel="0" collapsed="false">
      <c r="A159" s="14"/>
      <c r="B159" s="143" t="n">
        <v>75095</v>
      </c>
      <c r="C159" s="108"/>
      <c r="D159" s="125" t="s">
        <v>107</v>
      </c>
      <c r="E159" s="100" t="n">
        <f aca="false">E160</f>
        <v>20000</v>
      </c>
      <c r="F159" s="43" t="n">
        <f aca="false">G159-E159</f>
        <v>10800</v>
      </c>
      <c r="G159" s="152" t="n">
        <f aca="false">G160</f>
        <v>30800</v>
      </c>
      <c r="H159" s="112" t="n">
        <f aca="false">G159/$G$6*100</f>
        <v>0.0629755973853922</v>
      </c>
      <c r="I159" s="152" t="n">
        <f aca="false">I160</f>
        <v>37634</v>
      </c>
      <c r="J159" s="113" t="n">
        <f aca="false">I159/G159*100</f>
        <v>122.188311688312</v>
      </c>
      <c r="K159" s="105" t="n">
        <f aca="false">K160</f>
        <v>0</v>
      </c>
    </row>
    <row r="160" customFormat="false" ht="14.25" hidden="false" customHeight="false" outlineLevel="0" collapsed="false">
      <c r="A160" s="14"/>
      <c r="B160" s="15"/>
      <c r="C160" s="36" t="s">
        <v>79</v>
      </c>
      <c r="D160" s="57" t="s">
        <v>80</v>
      </c>
      <c r="E160" s="43" t="n">
        <v>20000</v>
      </c>
      <c r="F160" s="117" t="n">
        <f aca="false">G160-E160</f>
        <v>10800</v>
      </c>
      <c r="G160" s="53" t="n">
        <v>30800</v>
      </c>
      <c r="H160" s="40" t="n">
        <f aca="false">G160/$G$6*100</f>
        <v>0.0629755973853922</v>
      </c>
      <c r="I160" s="135" t="n">
        <v>37634</v>
      </c>
      <c r="J160" s="27" t="n">
        <f aca="false">I160/G160*100</f>
        <v>122.188311688312</v>
      </c>
      <c r="K160" s="49" t="n">
        <v>0</v>
      </c>
    </row>
    <row r="161" customFormat="false" ht="14.25" hidden="false" customHeight="false" outlineLevel="0" collapsed="false">
      <c r="A161" s="14"/>
      <c r="B161" s="15"/>
      <c r="C161" s="36"/>
      <c r="D161" s="45"/>
      <c r="E161" s="43"/>
      <c r="F161" s="43"/>
      <c r="G161" s="53"/>
      <c r="H161" s="40"/>
      <c r="I161" s="135"/>
      <c r="J161" s="27"/>
      <c r="K161" s="49"/>
    </row>
    <row r="162" customFormat="false" ht="15" hidden="false" customHeight="false" outlineLevel="0" collapsed="false">
      <c r="A162" s="153" t="n">
        <v>754</v>
      </c>
      <c r="B162" s="15"/>
      <c r="C162" s="36"/>
      <c r="D162" s="70" t="s">
        <v>150</v>
      </c>
      <c r="E162" s="43" t="n">
        <f aca="false">E163</f>
        <v>0</v>
      </c>
      <c r="F162" s="43" t="n">
        <f aca="false">G162-E162</f>
        <v>15000</v>
      </c>
      <c r="G162" s="154" t="n">
        <f aca="false">G163</f>
        <v>15000</v>
      </c>
      <c r="H162" s="155" t="n">
        <f aca="false">G162/$G$6*100</f>
        <v>0.0306699337915871</v>
      </c>
      <c r="I162" s="156" t="n">
        <f aca="false">I163</f>
        <v>15000</v>
      </c>
      <c r="J162" s="157" t="n">
        <f aca="false">I162/G162*100</f>
        <v>100</v>
      </c>
      <c r="K162" s="138" t="n">
        <f aca="false">K163</f>
        <v>0</v>
      </c>
    </row>
    <row r="163" customFormat="false" ht="14.25" hidden="false" customHeight="false" outlineLevel="0" collapsed="false">
      <c r="A163" s="158"/>
      <c r="B163" s="159" t="n">
        <v>75411</v>
      </c>
      <c r="C163" s="160"/>
      <c r="D163" s="161" t="s">
        <v>151</v>
      </c>
      <c r="E163" s="162" t="n">
        <f aca="false">E164</f>
        <v>0</v>
      </c>
      <c r="F163" s="163" t="n">
        <f aca="false">G163-E163</f>
        <v>15000</v>
      </c>
      <c r="G163" s="164" t="n">
        <f aca="false">G164</f>
        <v>15000</v>
      </c>
      <c r="H163" s="165" t="n">
        <f aca="false">G163/$G$6*100</f>
        <v>0.0306699337915871</v>
      </c>
      <c r="I163" s="166" t="n">
        <f aca="false">I164</f>
        <v>15000</v>
      </c>
      <c r="J163" s="167" t="n">
        <f aca="false">I163/G163*100</f>
        <v>100</v>
      </c>
      <c r="K163" s="168" t="n">
        <f aca="false">K164</f>
        <v>0</v>
      </c>
    </row>
    <row r="164" customFormat="false" ht="14.25" hidden="false" customHeight="false" outlineLevel="0" collapsed="false">
      <c r="A164" s="14"/>
      <c r="B164" s="15"/>
      <c r="C164" s="36" t="s">
        <v>35</v>
      </c>
      <c r="D164" s="45" t="s">
        <v>152</v>
      </c>
      <c r="E164" s="43" t="n">
        <v>0</v>
      </c>
      <c r="F164" s="43" t="n">
        <f aca="false">G164-E164</f>
        <v>15000</v>
      </c>
      <c r="G164" s="53" t="n">
        <v>15000</v>
      </c>
      <c r="H164" s="40" t="n">
        <f aca="false">G164/$G$6*100</f>
        <v>0.0306699337915871</v>
      </c>
      <c r="I164" s="135" t="n">
        <v>15000</v>
      </c>
      <c r="J164" s="27" t="n">
        <f aca="false">I164/G164*100</f>
        <v>100</v>
      </c>
      <c r="K164" s="49" t="n">
        <v>0</v>
      </c>
    </row>
    <row r="165" customFormat="false" ht="14.25" hidden="false" customHeight="false" outlineLevel="0" collapsed="false">
      <c r="A165" s="14"/>
      <c r="B165" s="15"/>
      <c r="C165" s="36"/>
      <c r="D165" s="45" t="s">
        <v>153</v>
      </c>
      <c r="E165" s="43"/>
      <c r="F165" s="43"/>
      <c r="G165" s="53"/>
      <c r="H165" s="40"/>
      <c r="I165" s="135"/>
      <c r="J165" s="169"/>
      <c r="K165" s="49"/>
    </row>
    <row r="166" customFormat="false" ht="9" hidden="false" customHeight="true" outlineLevel="0" collapsed="false">
      <c r="A166" s="14"/>
      <c r="B166" s="15"/>
      <c r="C166" s="36"/>
      <c r="D166" s="45"/>
      <c r="E166" s="43"/>
      <c r="F166" s="43"/>
      <c r="G166" s="53"/>
      <c r="H166" s="40"/>
      <c r="I166" s="135"/>
      <c r="J166" s="169"/>
      <c r="K166" s="49"/>
    </row>
    <row r="167" customFormat="false" ht="15" hidden="false" customHeight="false" outlineLevel="0" collapsed="false">
      <c r="A167" s="97" t="n">
        <v>756</v>
      </c>
      <c r="B167" s="15"/>
      <c r="C167" s="36"/>
      <c r="D167" s="70" t="s">
        <v>154</v>
      </c>
      <c r="E167" s="43"/>
      <c r="F167" s="43"/>
      <c r="G167" s="53"/>
      <c r="H167" s="40"/>
      <c r="I167" s="135"/>
      <c r="J167" s="169"/>
      <c r="K167" s="49"/>
    </row>
    <row r="168" customFormat="false" ht="15.75" hidden="false" customHeight="false" outlineLevel="0" collapsed="false">
      <c r="A168" s="140"/>
      <c r="B168" s="90"/>
      <c r="C168" s="91"/>
      <c r="D168" s="120" t="s">
        <v>155</v>
      </c>
      <c r="E168" s="17" t="n">
        <f aca="false">E169</f>
        <v>4436622</v>
      </c>
      <c r="F168" s="25" t="n">
        <f aca="false">G168-E168</f>
        <v>119855</v>
      </c>
      <c r="G168" s="121" t="n">
        <f aca="false">G169</f>
        <v>4556477</v>
      </c>
      <c r="H168" s="94" t="n">
        <f aca="false">G168/$G$6*100</f>
        <v>9.31645652752597</v>
      </c>
      <c r="I168" s="121" t="n">
        <f aca="false">I169</f>
        <v>4149223</v>
      </c>
      <c r="J168" s="170" t="n">
        <f aca="false">I168/G168*100</f>
        <v>91.0620859054045</v>
      </c>
      <c r="K168" s="96" t="n">
        <f aca="false">K169</f>
        <v>1126</v>
      </c>
    </row>
    <row r="169" customFormat="false" ht="14.25" hidden="false" customHeight="false" outlineLevel="0" collapsed="false">
      <c r="A169" s="171"/>
      <c r="B169" s="172" t="n">
        <v>75622</v>
      </c>
      <c r="C169" s="173"/>
      <c r="D169" s="136" t="s">
        <v>156</v>
      </c>
      <c r="E169" s="73" t="n">
        <f aca="false">E171+E172</f>
        <v>4436622</v>
      </c>
      <c r="F169" s="174" t="n">
        <f aca="false">G169-E169</f>
        <v>119855</v>
      </c>
      <c r="G169" s="175" t="n">
        <f aca="false">G171+G172</f>
        <v>4556477</v>
      </c>
      <c r="H169" s="40" t="n">
        <f aca="false">G169/$G$6*100</f>
        <v>9.31645652752597</v>
      </c>
      <c r="I169" s="175" t="n">
        <f aca="false">I171+I172</f>
        <v>4149223</v>
      </c>
      <c r="J169" s="176" t="n">
        <f aca="false">I169/G169*100</f>
        <v>91.0620859054045</v>
      </c>
      <c r="K169" s="177" t="n">
        <f aca="false">K171+K172</f>
        <v>1126</v>
      </c>
    </row>
    <row r="170" customFormat="false" ht="14.25" hidden="false" customHeight="false" outlineLevel="0" collapsed="false">
      <c r="A170" s="171"/>
      <c r="B170" s="143"/>
      <c r="C170" s="76"/>
      <c r="D170" s="109" t="s">
        <v>157</v>
      </c>
      <c r="E170" s="100"/>
      <c r="F170" s="43" t="n">
        <f aca="false">G170-E170</f>
        <v>0</v>
      </c>
      <c r="G170" s="178"/>
      <c r="H170" s="112"/>
      <c r="I170" s="178"/>
      <c r="J170" s="179"/>
      <c r="K170" s="105"/>
    </row>
    <row r="171" customFormat="false" ht="14.25" hidden="false" customHeight="false" outlineLevel="0" collapsed="false">
      <c r="A171" s="14"/>
      <c r="B171" s="15"/>
      <c r="C171" s="36" t="s">
        <v>19</v>
      </c>
      <c r="D171" s="45" t="s">
        <v>20</v>
      </c>
      <c r="E171" s="43" t="n">
        <v>4336622</v>
      </c>
      <c r="F171" s="117" t="n">
        <f aca="false">G171-E171</f>
        <v>99855</v>
      </c>
      <c r="G171" s="53" t="n">
        <v>4436477</v>
      </c>
      <c r="H171" s="40" t="n">
        <f aca="false">G171/$G$6*100</f>
        <v>9.07109705719327</v>
      </c>
      <c r="I171" s="53" t="n">
        <v>4032769</v>
      </c>
      <c r="J171" s="169" t="n">
        <f aca="false">I171/G171*100</f>
        <v>90.9002571184298</v>
      </c>
      <c r="K171" s="49" t="n">
        <v>0</v>
      </c>
    </row>
    <row r="172" customFormat="false" ht="14.25" hidden="false" customHeight="false" outlineLevel="0" collapsed="false">
      <c r="A172" s="14"/>
      <c r="B172" s="15"/>
      <c r="C172" s="36" t="s">
        <v>21</v>
      </c>
      <c r="D172" s="45" t="s">
        <v>22</v>
      </c>
      <c r="E172" s="43" t="n">
        <v>100000</v>
      </c>
      <c r="F172" s="43" t="n">
        <f aca="false">G172-E172</f>
        <v>20000</v>
      </c>
      <c r="G172" s="53" t="n">
        <v>120000</v>
      </c>
      <c r="H172" s="40" t="n">
        <f aca="false">G172/$G$6*100</f>
        <v>0.245359470332697</v>
      </c>
      <c r="I172" s="53" t="n">
        <v>116454</v>
      </c>
      <c r="J172" s="27" t="n">
        <f aca="false">I172/G172*100</f>
        <v>97.045</v>
      </c>
      <c r="K172" s="49" t="n">
        <v>1126</v>
      </c>
    </row>
    <row r="173" customFormat="false" ht="14.25" hidden="false" customHeight="false" outlineLevel="0" collapsed="false">
      <c r="A173" s="14"/>
      <c r="B173" s="15"/>
      <c r="C173" s="36"/>
      <c r="D173" s="45"/>
      <c r="E173" s="43"/>
      <c r="F173" s="43"/>
      <c r="G173" s="53"/>
      <c r="H173" s="40"/>
      <c r="I173" s="53"/>
      <c r="J173" s="27"/>
      <c r="K173" s="49"/>
    </row>
    <row r="174" customFormat="false" ht="15" hidden="false" customHeight="false" outlineLevel="0" collapsed="false">
      <c r="A174" s="153" t="n">
        <v>757</v>
      </c>
      <c r="B174" s="15"/>
      <c r="C174" s="36"/>
      <c r="D174" s="180" t="s">
        <v>158</v>
      </c>
      <c r="E174" s="181" t="n">
        <f aca="false">E175</f>
        <v>0</v>
      </c>
      <c r="F174" s="181" t="n">
        <f aca="false">G174-E174</f>
        <v>0</v>
      </c>
      <c r="G174" s="154" t="n">
        <f aca="false">G175</f>
        <v>0</v>
      </c>
      <c r="H174" s="155" t="n">
        <v>0</v>
      </c>
      <c r="I174" s="154" t="n">
        <f aca="false">I175</f>
        <v>0</v>
      </c>
      <c r="J174" s="157" t="n">
        <v>0</v>
      </c>
      <c r="K174" s="138" t="n">
        <f aca="false">K175</f>
        <v>47664</v>
      </c>
    </row>
    <row r="175" customFormat="false" ht="15" hidden="false" customHeight="false" outlineLevel="0" collapsed="false">
      <c r="A175" s="182"/>
      <c r="B175" s="159" t="n">
        <v>75702</v>
      </c>
      <c r="C175" s="160"/>
      <c r="D175" s="183" t="s">
        <v>159</v>
      </c>
      <c r="E175" s="162" t="n">
        <f aca="false">E176</f>
        <v>0</v>
      </c>
      <c r="F175" s="163" t="n">
        <f aca="false">G175-E175</f>
        <v>0</v>
      </c>
      <c r="G175" s="164" t="n">
        <f aca="false">G176</f>
        <v>0</v>
      </c>
      <c r="H175" s="184" t="n">
        <v>0</v>
      </c>
      <c r="I175" s="164" t="n">
        <f aca="false">I176</f>
        <v>0</v>
      </c>
      <c r="J175" s="185" t="n">
        <v>0</v>
      </c>
      <c r="K175" s="168" t="n">
        <f aca="false">K176</f>
        <v>47664</v>
      </c>
    </row>
    <row r="176" customFormat="false" ht="15" hidden="false" customHeight="false" outlineLevel="0" collapsed="false">
      <c r="A176" s="153"/>
      <c r="B176" s="15"/>
      <c r="C176" s="36" t="s">
        <v>71</v>
      </c>
      <c r="D176" s="57" t="s">
        <v>72</v>
      </c>
      <c r="E176" s="43" t="n">
        <v>0</v>
      </c>
      <c r="F176" s="43" t="n">
        <f aca="false">G176-E176</f>
        <v>0</v>
      </c>
      <c r="G176" s="53" t="n">
        <v>0</v>
      </c>
      <c r="H176" s="40" t="n">
        <v>0</v>
      </c>
      <c r="I176" s="53" t="n">
        <v>0</v>
      </c>
      <c r="J176" s="27" t="n">
        <v>0</v>
      </c>
      <c r="K176" s="49" t="n">
        <v>47664</v>
      </c>
    </row>
    <row r="177" customFormat="false" ht="14.25" hidden="false" customHeight="false" outlineLevel="0" collapsed="false">
      <c r="A177" s="14"/>
      <c r="B177" s="15"/>
      <c r="C177" s="36"/>
      <c r="D177" s="45"/>
      <c r="E177" s="43"/>
      <c r="F177" s="43"/>
      <c r="G177" s="53"/>
      <c r="H177" s="40"/>
      <c r="I177" s="53"/>
      <c r="J177" s="27"/>
      <c r="K177" s="49"/>
    </row>
    <row r="178" customFormat="false" ht="15.75" hidden="false" customHeight="false" outlineLevel="0" collapsed="false">
      <c r="A178" s="140" t="n">
        <v>758</v>
      </c>
      <c r="B178" s="90"/>
      <c r="C178" s="91"/>
      <c r="D178" s="120" t="s">
        <v>160</v>
      </c>
      <c r="E178" s="17" t="n">
        <f aca="false">E179+E186+E189+E193+E182</f>
        <v>23563956</v>
      </c>
      <c r="F178" s="25" t="n">
        <f aca="false">G178-E178</f>
        <v>965184</v>
      </c>
      <c r="G178" s="121" t="n">
        <f aca="false">SUM(G179+G186+G189+G193+G182)</f>
        <v>24529140</v>
      </c>
      <c r="H178" s="94" t="n">
        <f aca="false">G178/$G$6*100</f>
        <v>50.1538066509714</v>
      </c>
      <c r="I178" s="121" t="n">
        <f aca="false">SUM(I179+I186+I189+I193+I182)</f>
        <v>24627479</v>
      </c>
      <c r="J178" s="186" t="n">
        <f aca="false">I178/G178*100</f>
        <v>100.400906839783</v>
      </c>
      <c r="K178" s="96" t="n">
        <f aca="false">SUM(K179+K186+K189+K193)+K182</f>
        <v>2975</v>
      </c>
    </row>
    <row r="179" customFormat="false" ht="14.25" hidden="false" customHeight="false" outlineLevel="0" collapsed="false">
      <c r="A179" s="14"/>
      <c r="B179" s="143" t="n">
        <v>75801</v>
      </c>
      <c r="C179" s="76"/>
      <c r="D179" s="125" t="s">
        <v>161</v>
      </c>
      <c r="E179" s="100" t="n">
        <f aca="false">E180</f>
        <v>12400845</v>
      </c>
      <c r="F179" s="163" t="n">
        <f aca="false">G179-E179</f>
        <v>187476</v>
      </c>
      <c r="G179" s="102" t="n">
        <f aca="false">G180</f>
        <v>12588321</v>
      </c>
      <c r="H179" s="103" t="n">
        <f aca="false">G179/$G$6*100</f>
        <v>25.7388647744831</v>
      </c>
      <c r="I179" s="102" t="n">
        <f aca="false">I180</f>
        <v>12588321</v>
      </c>
      <c r="J179" s="104" t="n">
        <f aca="false">I179/G179*100</f>
        <v>100</v>
      </c>
      <c r="K179" s="105" t="n">
        <f aca="false">K180</f>
        <v>0</v>
      </c>
    </row>
    <row r="180" customFormat="false" ht="14.25" hidden="false" customHeight="false" outlineLevel="0" collapsed="false">
      <c r="A180" s="14"/>
      <c r="B180" s="15"/>
      <c r="C180" s="55" t="n">
        <v>2920</v>
      </c>
      <c r="D180" s="45" t="s">
        <v>51</v>
      </c>
      <c r="E180" s="43" t="n">
        <v>12400845</v>
      </c>
      <c r="F180" s="43" t="n">
        <f aca="false">G180-E180</f>
        <v>187476</v>
      </c>
      <c r="G180" s="106" t="n">
        <v>12588321</v>
      </c>
      <c r="H180" s="62" t="n">
        <f aca="false">G180/$G$6*100</f>
        <v>25.7388647744831</v>
      </c>
      <c r="I180" s="131" t="n">
        <v>12588321</v>
      </c>
      <c r="J180" s="72" t="n">
        <f aca="false">I180/G180*100</f>
        <v>100</v>
      </c>
      <c r="K180" s="49" t="n">
        <v>0</v>
      </c>
    </row>
    <row r="181" customFormat="false" ht="14.25" hidden="false" customHeight="false" outlineLevel="0" collapsed="false">
      <c r="A181" s="14"/>
      <c r="B181" s="15"/>
      <c r="C181" s="55"/>
      <c r="D181" s="45"/>
      <c r="E181" s="43"/>
      <c r="F181" s="43"/>
      <c r="G181" s="106"/>
      <c r="H181" s="62"/>
      <c r="I181" s="106"/>
      <c r="J181" s="72"/>
      <c r="K181" s="49"/>
    </row>
    <row r="182" customFormat="false" ht="14.25" hidden="false" customHeight="false" outlineLevel="0" collapsed="false">
      <c r="A182" s="14"/>
      <c r="B182" s="143" t="n">
        <v>75802</v>
      </c>
      <c r="C182" s="132"/>
      <c r="D182" s="109" t="s">
        <v>162</v>
      </c>
      <c r="E182" s="100" t="n">
        <f aca="false">E183</f>
        <v>0</v>
      </c>
      <c r="F182" s="43" t="n">
        <f aca="false">G182-E182</f>
        <v>67021</v>
      </c>
      <c r="G182" s="111" t="n">
        <f aca="false">G183</f>
        <v>67021</v>
      </c>
      <c r="H182" s="112" t="n">
        <v>0</v>
      </c>
      <c r="I182" s="111" t="n">
        <f aca="false">I183</f>
        <v>67021</v>
      </c>
      <c r="J182" s="113" t="n">
        <f aca="false">I182/G182*100</f>
        <v>100</v>
      </c>
      <c r="K182" s="105" t="n">
        <f aca="false">K183</f>
        <v>0</v>
      </c>
    </row>
    <row r="183" customFormat="false" ht="14.25" hidden="false" customHeight="false" outlineLevel="0" collapsed="false">
      <c r="A183" s="14"/>
      <c r="B183" s="15"/>
      <c r="C183" s="55" t="n">
        <v>2760</v>
      </c>
      <c r="D183" s="45" t="s">
        <v>49</v>
      </c>
      <c r="E183" s="43" t="n">
        <v>0</v>
      </c>
      <c r="F183" s="117" t="n">
        <f aca="false">G183-E183</f>
        <v>67021</v>
      </c>
      <c r="G183" s="106" t="n">
        <v>67021</v>
      </c>
      <c r="H183" s="62" t="n">
        <v>0</v>
      </c>
      <c r="I183" s="106" t="n">
        <v>67021</v>
      </c>
      <c r="J183" s="72" t="n">
        <f aca="false">I183/G183*100</f>
        <v>100</v>
      </c>
      <c r="K183" s="49" t="n">
        <v>0</v>
      </c>
    </row>
    <row r="184" customFormat="false" ht="14.25" hidden="false" customHeight="false" outlineLevel="0" collapsed="false">
      <c r="A184" s="14"/>
      <c r="B184" s="15"/>
      <c r="C184" s="55"/>
      <c r="D184" s="45"/>
      <c r="E184" s="43"/>
      <c r="F184" s="43"/>
      <c r="G184" s="106"/>
      <c r="H184" s="62"/>
      <c r="I184" s="106"/>
      <c r="J184" s="72"/>
      <c r="K184" s="49"/>
    </row>
    <row r="185" customFormat="false" ht="14.25" hidden="false" customHeight="false" outlineLevel="0" collapsed="false">
      <c r="A185" s="14"/>
      <c r="B185" s="15"/>
      <c r="C185" s="55"/>
      <c r="D185" s="45"/>
      <c r="E185" s="43"/>
      <c r="F185" s="43"/>
      <c r="G185" s="135"/>
      <c r="H185" s="40"/>
      <c r="I185" s="106"/>
      <c r="J185" s="72"/>
      <c r="K185" s="49"/>
    </row>
    <row r="186" customFormat="false" ht="14.25" hidden="false" customHeight="false" outlineLevel="0" collapsed="false">
      <c r="A186" s="14"/>
      <c r="B186" s="143" t="n">
        <v>75803</v>
      </c>
      <c r="C186" s="76"/>
      <c r="D186" s="125" t="s">
        <v>163</v>
      </c>
      <c r="E186" s="100" t="n">
        <f aca="false">E187</f>
        <v>7026661</v>
      </c>
      <c r="F186" s="43" t="n">
        <f aca="false">G186-E186</f>
        <v>0</v>
      </c>
      <c r="G186" s="127" t="n">
        <f aca="false">G187</f>
        <v>7026661</v>
      </c>
      <c r="H186" s="40" t="n">
        <f aca="false">G186/$G$6*100</f>
        <v>14.3671485097285</v>
      </c>
      <c r="I186" s="127" t="n">
        <f aca="false">I187</f>
        <v>7026661</v>
      </c>
      <c r="J186" s="113" t="n">
        <f aca="false">I186/G186*100</f>
        <v>100</v>
      </c>
      <c r="K186" s="105" t="n">
        <f aca="false">K187</f>
        <v>0</v>
      </c>
    </row>
    <row r="187" customFormat="false" ht="14.25" hidden="false" customHeight="false" outlineLevel="0" collapsed="false">
      <c r="A187" s="14"/>
      <c r="B187" s="15"/>
      <c r="C187" s="55" t="n">
        <v>2920</v>
      </c>
      <c r="D187" s="45" t="s">
        <v>51</v>
      </c>
      <c r="E187" s="43" t="n">
        <v>7026661</v>
      </c>
      <c r="F187" s="117" t="n">
        <f aca="false">G187-E187</f>
        <v>0</v>
      </c>
      <c r="G187" s="53" t="n">
        <v>7026661</v>
      </c>
      <c r="H187" s="187" t="n">
        <f aca="false">G187/$G$6*100</f>
        <v>14.3671485097285</v>
      </c>
      <c r="I187" s="53" t="n">
        <v>7026661</v>
      </c>
      <c r="J187" s="27" t="n">
        <f aca="false">I187/G187*100</f>
        <v>100</v>
      </c>
      <c r="K187" s="49" t="n">
        <v>0</v>
      </c>
    </row>
    <row r="188" customFormat="false" ht="14.25" hidden="false" customHeight="false" outlineLevel="0" collapsed="false">
      <c r="A188" s="14"/>
      <c r="B188" s="15"/>
      <c r="C188" s="55"/>
      <c r="D188" s="136"/>
      <c r="E188" s="43"/>
      <c r="F188" s="43"/>
      <c r="G188" s="53"/>
      <c r="H188" s="40"/>
      <c r="I188" s="53"/>
      <c r="J188" s="27"/>
      <c r="K188" s="49"/>
    </row>
    <row r="189" customFormat="false" ht="14.25" hidden="false" customHeight="false" outlineLevel="0" collapsed="false">
      <c r="A189" s="14"/>
      <c r="B189" s="143" t="n">
        <v>75814</v>
      </c>
      <c r="C189" s="98"/>
      <c r="D189" s="178" t="s">
        <v>164</v>
      </c>
      <c r="E189" s="100" t="n">
        <f aca="false">E190+E191</f>
        <v>232362</v>
      </c>
      <c r="F189" s="43" t="n">
        <f aca="false">G189-E189</f>
        <v>710527</v>
      </c>
      <c r="G189" s="127" t="n">
        <f aca="false">SUM(G190:G191)</f>
        <v>942889</v>
      </c>
      <c r="H189" s="112" t="n">
        <f aca="false">G189/$G$6*100</f>
        <v>1.92788954685439</v>
      </c>
      <c r="I189" s="127" t="n">
        <f aca="false">SUM(I190:I191)</f>
        <v>1041228</v>
      </c>
      <c r="J189" s="113" t="n">
        <f aca="false">I189/G189*100</f>
        <v>110.429541547308</v>
      </c>
      <c r="K189" s="105" t="n">
        <f aca="false">SUM(K190:K191)</f>
        <v>2975</v>
      </c>
    </row>
    <row r="190" customFormat="false" ht="14.25" hidden="false" customHeight="false" outlineLevel="0" collapsed="false">
      <c r="A190" s="14"/>
      <c r="B190" s="15"/>
      <c r="C190" s="115" t="s">
        <v>73</v>
      </c>
      <c r="D190" s="188" t="s">
        <v>74</v>
      </c>
      <c r="E190" s="43" t="n">
        <v>232362</v>
      </c>
      <c r="F190" s="117" t="n">
        <f aca="false">G190-E190</f>
        <v>67144</v>
      </c>
      <c r="G190" s="53" t="n">
        <v>299506</v>
      </c>
      <c r="H190" s="40" t="n">
        <f aca="false">G190/$G$6*100</f>
        <v>0.612388612678873</v>
      </c>
      <c r="I190" s="53" t="n">
        <v>397845</v>
      </c>
      <c r="J190" s="27" t="n">
        <f aca="false">I190/G190*100</f>
        <v>132.833732880143</v>
      </c>
      <c r="K190" s="49" t="n">
        <v>2975</v>
      </c>
    </row>
    <row r="191" customFormat="false" ht="14.25" hidden="false" customHeight="false" outlineLevel="0" collapsed="false">
      <c r="A191" s="14"/>
      <c r="B191" s="15"/>
      <c r="C191" s="115" t="s">
        <v>79</v>
      </c>
      <c r="D191" s="189" t="s">
        <v>80</v>
      </c>
      <c r="E191" s="43" t="n">
        <v>0</v>
      </c>
      <c r="F191" s="38" t="n">
        <f aca="false">G191-E191</f>
        <v>643383</v>
      </c>
      <c r="G191" s="53" t="n">
        <v>643383</v>
      </c>
      <c r="H191" s="40" t="n">
        <v>0</v>
      </c>
      <c r="I191" s="53" t="n">
        <v>643383</v>
      </c>
      <c r="J191" s="27" t="n">
        <f aca="false">I191/G191*100</f>
        <v>100</v>
      </c>
      <c r="K191" s="49" t="n">
        <v>0</v>
      </c>
    </row>
    <row r="192" customFormat="false" ht="14.25" hidden="false" customHeight="false" outlineLevel="0" collapsed="false">
      <c r="A192" s="14"/>
      <c r="B192" s="15"/>
      <c r="C192" s="115"/>
      <c r="D192" s="188"/>
      <c r="E192" s="43"/>
      <c r="F192" s="43"/>
      <c r="G192" s="53"/>
      <c r="H192" s="40"/>
      <c r="I192" s="53"/>
      <c r="J192" s="27"/>
      <c r="K192" s="49"/>
    </row>
    <row r="193" customFormat="false" ht="14.25" hidden="false" customHeight="false" outlineLevel="0" collapsed="false">
      <c r="A193" s="14"/>
      <c r="B193" s="143" t="n">
        <v>75832</v>
      </c>
      <c r="C193" s="98"/>
      <c r="D193" s="178" t="s">
        <v>165</v>
      </c>
      <c r="E193" s="152" t="n">
        <f aca="false">E194</f>
        <v>3904088</v>
      </c>
      <c r="F193" s="43" t="n">
        <f aca="false">G193-E193</f>
        <v>160</v>
      </c>
      <c r="G193" s="127" t="n">
        <f aca="false">G194</f>
        <v>3904248</v>
      </c>
      <c r="H193" s="112" t="n">
        <f aca="false">G193/$G$6*100</f>
        <v>7.98286851106243</v>
      </c>
      <c r="I193" s="127" t="n">
        <f aca="false">I194</f>
        <v>3904248</v>
      </c>
      <c r="J193" s="113" t="n">
        <f aca="false">I193/G193*100</f>
        <v>100</v>
      </c>
      <c r="K193" s="105" t="n">
        <f aca="false">K194</f>
        <v>0</v>
      </c>
    </row>
    <row r="194" customFormat="false" ht="14.25" hidden="false" customHeight="false" outlineLevel="0" collapsed="false">
      <c r="A194" s="14"/>
      <c r="B194" s="35"/>
      <c r="C194" s="115" t="s">
        <v>166</v>
      </c>
      <c r="D194" s="188" t="s">
        <v>51</v>
      </c>
      <c r="E194" s="53" t="n">
        <v>3904088</v>
      </c>
      <c r="F194" s="117" t="n">
        <f aca="false">G194-E194</f>
        <v>160</v>
      </c>
      <c r="G194" s="135" t="n">
        <v>3904248</v>
      </c>
      <c r="H194" s="40" t="n">
        <f aca="false">G194/$G$6*100</f>
        <v>7.98286851106243</v>
      </c>
      <c r="I194" s="53" t="n">
        <v>3904248</v>
      </c>
      <c r="J194" s="27" t="n">
        <f aca="false">I194/G194*100</f>
        <v>100</v>
      </c>
      <c r="K194" s="49" t="n">
        <v>0</v>
      </c>
    </row>
    <row r="195" customFormat="false" ht="14.25" hidden="false" customHeight="false" outlineLevel="0" collapsed="false">
      <c r="A195" s="14"/>
      <c r="B195" s="35"/>
      <c r="C195" s="115"/>
      <c r="D195" s="188"/>
      <c r="E195" s="53"/>
      <c r="F195" s="43"/>
      <c r="G195" s="135"/>
      <c r="H195" s="40"/>
      <c r="I195" s="53" t="s">
        <v>167</v>
      </c>
      <c r="J195" s="27"/>
      <c r="K195" s="49"/>
      <c r="L195" s="190"/>
    </row>
    <row r="196" customFormat="false" ht="15.75" hidden="false" customHeight="false" outlineLevel="0" collapsed="false">
      <c r="A196" s="191" t="n">
        <v>801</v>
      </c>
      <c r="B196" s="192"/>
      <c r="C196" s="192"/>
      <c r="D196" s="193" t="s">
        <v>168</v>
      </c>
      <c r="E196" s="194" t="n">
        <f aca="false">E197+E202+E220+E212</f>
        <v>37902</v>
      </c>
      <c r="F196" s="25" t="n">
        <f aca="false">G196-E196</f>
        <v>172696</v>
      </c>
      <c r="G196" s="195" t="n">
        <f aca="false">SUM(G197+G220+G202+G212)</f>
        <v>210598</v>
      </c>
      <c r="H196" s="196" t="n">
        <f aca="false">G196/$G$6*100</f>
        <v>0.430601781109378</v>
      </c>
      <c r="I196" s="195" t="n">
        <f aca="false">SUM(I197+I220+I202+I212)</f>
        <v>209301</v>
      </c>
      <c r="J196" s="197" t="n">
        <f aca="false">I196/G196*100</f>
        <v>99.3841347021339</v>
      </c>
      <c r="K196" s="198" t="n">
        <f aca="false">SUM(K197+K220+K202+K212)</f>
        <v>369</v>
      </c>
    </row>
    <row r="197" customFormat="false" ht="15.75" hidden="false" customHeight="false" outlineLevel="0" collapsed="false">
      <c r="A197" s="199"/>
      <c r="B197" s="200" t="n">
        <v>80120</v>
      </c>
      <c r="C197" s="200"/>
      <c r="D197" s="201" t="s">
        <v>169</v>
      </c>
      <c r="E197" s="202" t="n">
        <f aca="false">SUM(E198:E200)</f>
        <v>7805</v>
      </c>
      <c r="F197" s="163" t="n">
        <f aca="false">G197-E197</f>
        <v>-1651</v>
      </c>
      <c r="G197" s="203" t="n">
        <f aca="false">SUM(G198:G200)</f>
        <v>6154</v>
      </c>
      <c r="H197" s="196" t="n">
        <f aca="false">G197/$G$6*100</f>
        <v>0.0125828515035618</v>
      </c>
      <c r="I197" s="203" t="n">
        <f aca="false">SUM(I198:I200)</f>
        <v>6155</v>
      </c>
      <c r="J197" s="204" t="n">
        <f aca="false">I197/G197*100</f>
        <v>100.01624959376</v>
      </c>
      <c r="K197" s="205" t="n">
        <f aca="false">SUM(K198:K200)</f>
        <v>0</v>
      </c>
    </row>
    <row r="198" customFormat="false" ht="15" hidden="false" customHeight="false" outlineLevel="0" collapsed="false">
      <c r="A198" s="199"/>
      <c r="B198" s="206"/>
      <c r="C198" s="207" t="s">
        <v>62</v>
      </c>
      <c r="D198" s="208" t="s">
        <v>63</v>
      </c>
      <c r="E198" s="209" t="n">
        <v>1570</v>
      </c>
      <c r="F198" s="43" t="n">
        <f aca="false">G198-E198</f>
        <v>-670</v>
      </c>
      <c r="G198" s="210" t="n">
        <v>900</v>
      </c>
      <c r="H198" s="211" t="n">
        <v>0</v>
      </c>
      <c r="I198" s="212" t="n">
        <v>902</v>
      </c>
      <c r="J198" s="213" t="n">
        <f aca="false">I198/G198*100</f>
        <v>100.222222222222</v>
      </c>
      <c r="K198" s="214" t="n">
        <v>0</v>
      </c>
    </row>
    <row r="199" customFormat="false" ht="15" hidden="false" customHeight="false" outlineLevel="0" collapsed="false">
      <c r="A199" s="199"/>
      <c r="B199" s="206"/>
      <c r="C199" s="207" t="s">
        <v>67</v>
      </c>
      <c r="D199" s="48" t="s">
        <v>68</v>
      </c>
      <c r="E199" s="209" t="n">
        <v>0</v>
      </c>
      <c r="F199" s="43" t="n">
        <f aca="false">G199-E199</f>
        <v>65</v>
      </c>
      <c r="G199" s="210" t="n">
        <v>65</v>
      </c>
      <c r="H199" s="211" t="n">
        <v>0</v>
      </c>
      <c r="I199" s="212" t="n">
        <v>65</v>
      </c>
      <c r="J199" s="215" t="n">
        <f aca="false">I199/G199*100</f>
        <v>100</v>
      </c>
      <c r="K199" s="216" t="n">
        <v>0</v>
      </c>
    </row>
    <row r="200" customFormat="false" ht="15" hidden="false" customHeight="false" outlineLevel="0" collapsed="false">
      <c r="A200" s="199"/>
      <c r="B200" s="206"/>
      <c r="C200" s="207" t="s">
        <v>79</v>
      </c>
      <c r="D200" s="189" t="s">
        <v>80</v>
      </c>
      <c r="E200" s="217" t="n">
        <v>6235</v>
      </c>
      <c r="F200" s="43" t="n">
        <f aca="false">G200-E200</f>
        <v>-1046</v>
      </c>
      <c r="G200" s="210" t="n">
        <v>5189</v>
      </c>
      <c r="H200" s="211" t="n">
        <f aca="false">G200/$G$6*100</f>
        <v>0.0106097524296364</v>
      </c>
      <c r="I200" s="212" t="n">
        <v>5188</v>
      </c>
      <c r="J200" s="215" t="n">
        <f aca="false">I200/G200*100</f>
        <v>99.9807284640586</v>
      </c>
      <c r="K200" s="216" t="n">
        <v>0</v>
      </c>
    </row>
    <row r="201" customFormat="false" ht="12.75" hidden="false" customHeight="true" outlineLevel="0" collapsed="false">
      <c r="A201" s="199"/>
      <c r="B201" s="206"/>
      <c r="C201" s="207"/>
      <c r="D201" s="189"/>
      <c r="E201" s="217"/>
      <c r="F201" s="43"/>
      <c r="G201" s="210"/>
      <c r="H201" s="211"/>
      <c r="I201" s="212"/>
      <c r="J201" s="215"/>
      <c r="K201" s="214"/>
    </row>
    <row r="202" customFormat="false" ht="15" hidden="false" customHeight="false" outlineLevel="0" collapsed="false">
      <c r="A202" s="199"/>
      <c r="B202" s="200" t="n">
        <v>80130</v>
      </c>
      <c r="C202" s="218"/>
      <c r="D202" s="201" t="s">
        <v>170</v>
      </c>
      <c r="E202" s="219" t="n">
        <f aca="false">SUM(E203:E210)</f>
        <v>97</v>
      </c>
      <c r="F202" s="43" t="n">
        <f aca="false">G202-E202</f>
        <v>18598</v>
      </c>
      <c r="G202" s="203" t="n">
        <f aca="false">SUM(G203:G210)</f>
        <v>18695</v>
      </c>
      <c r="H202" s="220" t="n">
        <f aca="false">G202/$G$6*100</f>
        <v>0.0382249608155814</v>
      </c>
      <c r="I202" s="203" t="n">
        <f aca="false">SUM(I203:I210)</f>
        <v>18720</v>
      </c>
      <c r="J202" s="221" t="n">
        <f aca="false">I202/G202*100</f>
        <v>100.133725595079</v>
      </c>
      <c r="K202" s="205" t="n">
        <f aca="false">SUM(K203:K210)</f>
        <v>0</v>
      </c>
    </row>
    <row r="203" customFormat="false" ht="15" hidden="false" customHeight="false" outlineLevel="0" collapsed="false">
      <c r="A203" s="199"/>
      <c r="B203" s="206"/>
      <c r="C203" s="207" t="s">
        <v>62</v>
      </c>
      <c r="D203" s="208" t="s">
        <v>63</v>
      </c>
      <c r="E203" s="217" t="n">
        <v>97</v>
      </c>
      <c r="F203" s="117" t="n">
        <f aca="false">G203-E203</f>
        <v>557</v>
      </c>
      <c r="G203" s="210" t="n">
        <v>654</v>
      </c>
      <c r="H203" s="211" t="n">
        <f aca="false">G203/$G$6*100</f>
        <v>0.0013372091133132</v>
      </c>
      <c r="I203" s="212" t="n">
        <v>654</v>
      </c>
      <c r="J203" s="222" t="n">
        <f aca="false">I203/G203*100</f>
        <v>100</v>
      </c>
      <c r="K203" s="214" t="n">
        <v>0</v>
      </c>
    </row>
    <row r="204" customFormat="false" ht="15" hidden="false" customHeight="false" outlineLevel="0" collapsed="false">
      <c r="A204" s="199"/>
      <c r="B204" s="206"/>
      <c r="C204" s="207" t="s">
        <v>67</v>
      </c>
      <c r="D204" s="48" t="s">
        <v>68</v>
      </c>
      <c r="E204" s="217" t="n">
        <v>0</v>
      </c>
      <c r="F204" s="43" t="n">
        <f aca="false">G204-E204</f>
        <v>550</v>
      </c>
      <c r="G204" s="210" t="n">
        <v>550</v>
      </c>
      <c r="H204" s="211" t="n">
        <v>0</v>
      </c>
      <c r="I204" s="212" t="n">
        <v>576</v>
      </c>
      <c r="J204" s="215" t="n">
        <f aca="false">I204/G204*100</f>
        <v>104.727272727273</v>
      </c>
      <c r="K204" s="214" t="n">
        <v>0</v>
      </c>
    </row>
    <row r="205" customFormat="false" ht="15" hidden="false" customHeight="false" outlineLevel="0" collapsed="false">
      <c r="A205" s="199"/>
      <c r="B205" s="206"/>
      <c r="C205" s="207" t="s">
        <v>69</v>
      </c>
      <c r="D205" s="45" t="s">
        <v>70</v>
      </c>
      <c r="E205" s="217" t="n">
        <v>0</v>
      </c>
      <c r="F205" s="43" t="n">
        <f aca="false">G205-E205</f>
        <v>473</v>
      </c>
      <c r="G205" s="210" t="n">
        <v>473</v>
      </c>
      <c r="H205" s="211" t="n">
        <v>0</v>
      </c>
      <c r="I205" s="212" t="n">
        <v>473</v>
      </c>
      <c r="J205" s="215" t="n">
        <f aca="false">I205/G205*100</f>
        <v>100</v>
      </c>
      <c r="K205" s="214" t="n">
        <v>0</v>
      </c>
    </row>
    <row r="206" customFormat="false" ht="15" hidden="false" customHeight="false" outlineLevel="0" collapsed="false">
      <c r="A206" s="199"/>
      <c r="B206" s="206"/>
      <c r="C206" s="207" t="s">
        <v>93</v>
      </c>
      <c r="D206" s="57" t="s">
        <v>94</v>
      </c>
      <c r="E206" s="217" t="n">
        <v>0</v>
      </c>
      <c r="F206" s="43" t="n">
        <f aca="false">G206-E206</f>
        <v>200</v>
      </c>
      <c r="G206" s="210" t="n">
        <v>200</v>
      </c>
      <c r="H206" s="211" t="n">
        <v>0</v>
      </c>
      <c r="I206" s="212" t="n">
        <v>200</v>
      </c>
      <c r="J206" s="215" t="n">
        <f aca="false">I206/G206*100</f>
        <v>100</v>
      </c>
      <c r="K206" s="214" t="n">
        <v>0</v>
      </c>
    </row>
    <row r="207" customFormat="false" ht="15" hidden="false" customHeight="false" outlineLevel="0" collapsed="false">
      <c r="A207" s="199"/>
      <c r="B207" s="206"/>
      <c r="C207" s="207" t="s">
        <v>76</v>
      </c>
      <c r="D207" s="48" t="s">
        <v>171</v>
      </c>
      <c r="E207" s="217" t="n">
        <v>0</v>
      </c>
      <c r="F207" s="43" t="n">
        <f aca="false">G207-E207</f>
        <v>1750</v>
      </c>
      <c r="G207" s="210" t="n">
        <v>1750</v>
      </c>
      <c r="H207" s="211" t="n">
        <v>0</v>
      </c>
      <c r="I207" s="212" t="n">
        <v>1750</v>
      </c>
      <c r="J207" s="215" t="n">
        <f aca="false">I207/G207*100</f>
        <v>100</v>
      </c>
      <c r="K207" s="214" t="n">
        <v>0</v>
      </c>
    </row>
    <row r="208" customFormat="false" ht="15" hidden="false" customHeight="false" outlineLevel="0" collapsed="false">
      <c r="A208" s="199"/>
      <c r="B208" s="206"/>
      <c r="C208" s="207" t="s">
        <v>79</v>
      </c>
      <c r="D208" s="189" t="s">
        <v>80</v>
      </c>
      <c r="E208" s="217" t="n">
        <v>0</v>
      </c>
      <c r="F208" s="43" t="n">
        <f aca="false">G208-E208</f>
        <v>6816</v>
      </c>
      <c r="G208" s="210" t="n">
        <v>6816</v>
      </c>
      <c r="H208" s="211" t="n">
        <v>0</v>
      </c>
      <c r="I208" s="212" t="n">
        <v>6815</v>
      </c>
      <c r="J208" s="215" t="n">
        <f aca="false">I208/G208*100</f>
        <v>99.9853286384977</v>
      </c>
      <c r="K208" s="214" t="n">
        <v>0</v>
      </c>
    </row>
    <row r="209" customFormat="false" ht="15" hidden="false" customHeight="false" outlineLevel="0" collapsed="false">
      <c r="A209" s="199"/>
      <c r="B209" s="206"/>
      <c r="C209" s="207" t="s">
        <v>172</v>
      </c>
      <c r="D209" s="48" t="s">
        <v>173</v>
      </c>
      <c r="E209" s="217"/>
      <c r="F209" s="43"/>
      <c r="G209" s="210"/>
      <c r="H209" s="211"/>
      <c r="I209" s="212"/>
      <c r="J209" s="215"/>
      <c r="K209" s="214"/>
    </row>
    <row r="210" customFormat="false" ht="14.25" hidden="false" customHeight="true" outlineLevel="0" collapsed="false">
      <c r="A210" s="199"/>
      <c r="B210" s="206"/>
      <c r="C210" s="207"/>
      <c r="D210" s="208" t="s">
        <v>174</v>
      </c>
      <c r="E210" s="217" t="n">
        <v>0</v>
      </c>
      <c r="F210" s="43" t="n">
        <f aca="false">G210-E210</f>
        <v>8252</v>
      </c>
      <c r="G210" s="210" t="n">
        <v>8252</v>
      </c>
      <c r="H210" s="211" t="n">
        <v>0</v>
      </c>
      <c r="I210" s="212" t="n">
        <v>8252</v>
      </c>
      <c r="J210" s="215" t="n">
        <f aca="false">I210/G210*100</f>
        <v>100</v>
      </c>
      <c r="K210" s="214" t="n">
        <v>0</v>
      </c>
    </row>
    <row r="211" customFormat="false" ht="14.25" hidden="false" customHeight="true" outlineLevel="0" collapsed="false">
      <c r="A211" s="199"/>
      <c r="B211" s="206"/>
      <c r="C211" s="207"/>
      <c r="D211" s="208"/>
      <c r="E211" s="217"/>
      <c r="F211" s="43"/>
      <c r="G211" s="210"/>
      <c r="H211" s="211"/>
      <c r="I211" s="212"/>
      <c r="J211" s="215"/>
      <c r="K211" s="214"/>
    </row>
    <row r="212" customFormat="false" ht="14.25" hidden="false" customHeight="true" outlineLevel="0" collapsed="false">
      <c r="A212" s="199"/>
      <c r="B212" s="200" t="n">
        <v>80195</v>
      </c>
      <c r="C212" s="218"/>
      <c r="D212" s="201" t="s">
        <v>107</v>
      </c>
      <c r="E212" s="219" t="n">
        <f aca="false">SUM(E213:E217)</f>
        <v>0</v>
      </c>
      <c r="F212" s="43" t="n">
        <f aca="false">G212-E212</f>
        <v>67249</v>
      </c>
      <c r="G212" s="203" t="n">
        <f aca="false">SUM(G214:G217)</f>
        <v>67249</v>
      </c>
      <c r="H212" s="220" t="n">
        <f aca="false">G212/$G$6*100</f>
        <v>0.137501491836696</v>
      </c>
      <c r="I212" s="223" t="n">
        <f aca="false">SUM(I214:I217)</f>
        <v>61689</v>
      </c>
      <c r="J212" s="215" t="n">
        <f aca="false">I212/G212*100</f>
        <v>91.7322190664545</v>
      </c>
      <c r="K212" s="205" t="n">
        <f aca="false">SUM(K214:K217)</f>
        <v>0</v>
      </c>
    </row>
    <row r="213" customFormat="false" ht="14.25" hidden="false" customHeight="true" outlineLevel="0" collapsed="false">
      <c r="A213" s="199"/>
      <c r="B213" s="206"/>
      <c r="C213" s="207" t="s">
        <v>29</v>
      </c>
      <c r="D213" s="48" t="s">
        <v>123</v>
      </c>
      <c r="E213" s="217"/>
      <c r="F213" s="117"/>
      <c r="G213" s="210"/>
      <c r="H213" s="224"/>
      <c r="I213" s="212"/>
      <c r="J213" s="222"/>
      <c r="K213" s="214"/>
    </row>
    <row r="214" customFormat="false" ht="14.25" hidden="false" customHeight="true" outlineLevel="0" collapsed="false">
      <c r="A214" s="199"/>
      <c r="B214" s="206"/>
      <c r="C214" s="207"/>
      <c r="D214" s="48" t="s">
        <v>124</v>
      </c>
      <c r="E214" s="217" t="n">
        <v>0</v>
      </c>
      <c r="F214" s="43" t="n">
        <f aca="false">G214-E214</f>
        <v>10756</v>
      </c>
      <c r="G214" s="210" t="n">
        <v>10756</v>
      </c>
      <c r="H214" s="224" t="n">
        <f aca="false">G214/$G$6*100</f>
        <v>0.0219923871908207</v>
      </c>
      <c r="I214" s="212" t="n">
        <v>10747</v>
      </c>
      <c r="J214" s="215" t="n">
        <f aca="false">I214/G214*100</f>
        <v>99.9163257716623</v>
      </c>
      <c r="K214" s="214" t="n">
        <v>0</v>
      </c>
    </row>
    <row r="215" customFormat="false" ht="14.25" hidden="false" customHeight="true" outlineLevel="0" collapsed="false">
      <c r="A215" s="199"/>
      <c r="B215" s="206"/>
      <c r="C215" s="207" t="s">
        <v>172</v>
      </c>
      <c r="D215" s="225" t="s">
        <v>175</v>
      </c>
      <c r="E215" s="217" t="n">
        <v>0</v>
      </c>
      <c r="F215" s="43" t="n">
        <f aca="false">G215-E215</f>
        <v>221</v>
      </c>
      <c r="G215" s="210" t="n">
        <v>221</v>
      </c>
      <c r="H215" s="224" t="n">
        <f aca="false">G215/$G$6*100</f>
        <v>0.000451870357862717</v>
      </c>
      <c r="I215" s="212" t="n">
        <v>220</v>
      </c>
      <c r="J215" s="215" t="n">
        <f aca="false">I215/G215*100</f>
        <v>99.5475113122172</v>
      </c>
      <c r="K215" s="214" t="n">
        <v>0</v>
      </c>
    </row>
    <row r="216" customFormat="false" ht="14.25" hidden="false" customHeight="true" outlineLevel="0" collapsed="false">
      <c r="A216" s="199"/>
      <c r="B216" s="206"/>
      <c r="C216" s="207"/>
      <c r="D216" s="225" t="s">
        <v>176</v>
      </c>
      <c r="E216" s="217"/>
      <c r="F216" s="43"/>
      <c r="G216" s="210"/>
      <c r="H216" s="224"/>
      <c r="I216" s="212"/>
      <c r="J216" s="215"/>
      <c r="K216" s="214"/>
    </row>
    <row r="217" customFormat="false" ht="14.25" hidden="false" customHeight="true" outlineLevel="0" collapsed="false">
      <c r="A217" s="199"/>
      <c r="B217" s="206"/>
      <c r="C217" s="207" t="s">
        <v>177</v>
      </c>
      <c r="D217" s="58" t="s">
        <v>47</v>
      </c>
      <c r="E217" s="217" t="n">
        <v>0</v>
      </c>
      <c r="F217" s="43" t="n">
        <f aca="false">G217-E217</f>
        <v>56272</v>
      </c>
      <c r="G217" s="210" t="n">
        <v>56272</v>
      </c>
      <c r="H217" s="224" t="n">
        <v>0</v>
      </c>
      <c r="I217" s="212" t="n">
        <v>50722</v>
      </c>
      <c r="J217" s="215" t="n">
        <f aca="false">I217/G217*100</f>
        <v>90.1371907876031</v>
      </c>
      <c r="K217" s="214" t="n">
        <v>0</v>
      </c>
    </row>
    <row r="218" customFormat="false" ht="14.25" hidden="false" customHeight="true" outlineLevel="0" collapsed="false">
      <c r="A218" s="199"/>
      <c r="B218" s="206"/>
      <c r="C218" s="207"/>
      <c r="D218" s="58" t="s">
        <v>48</v>
      </c>
      <c r="E218" s="217"/>
      <c r="F218" s="43"/>
      <c r="G218" s="210"/>
      <c r="H218" s="224"/>
      <c r="I218" s="212"/>
      <c r="J218" s="215"/>
      <c r="K218" s="214"/>
    </row>
    <row r="219" customFormat="false" ht="14.25" hidden="false" customHeight="true" outlineLevel="0" collapsed="false">
      <c r="A219" s="199"/>
      <c r="B219" s="206"/>
      <c r="C219" s="207"/>
      <c r="D219" s="225"/>
      <c r="E219" s="217"/>
      <c r="F219" s="43"/>
      <c r="G219" s="210"/>
      <c r="H219" s="224"/>
      <c r="I219" s="212"/>
      <c r="J219" s="215"/>
      <c r="K219" s="214"/>
    </row>
    <row r="220" customFormat="false" ht="20.25" hidden="false" customHeight="true" outlineLevel="0" collapsed="false">
      <c r="A220" s="226"/>
      <c r="B220" s="218" t="s">
        <v>178</v>
      </c>
      <c r="C220" s="218"/>
      <c r="D220" s="201" t="s">
        <v>179</v>
      </c>
      <c r="E220" s="219" t="n">
        <f aca="false">E221</f>
        <v>30000</v>
      </c>
      <c r="F220" s="43" t="n">
        <f aca="false">G220-E220</f>
        <v>88500</v>
      </c>
      <c r="G220" s="203" t="n">
        <f aca="false">G221</f>
        <v>118500</v>
      </c>
      <c r="H220" s="220" t="n">
        <f aca="false">G220/$G$6*100</f>
        <v>0.242292476953538</v>
      </c>
      <c r="I220" s="127" t="n">
        <f aca="false">I221</f>
        <v>122737</v>
      </c>
      <c r="J220" s="221" t="n">
        <f aca="false">I220/G220*100</f>
        <v>103.57552742616</v>
      </c>
      <c r="K220" s="205" t="n">
        <f aca="false">K221</f>
        <v>369</v>
      </c>
    </row>
    <row r="221" customFormat="false" ht="15" hidden="false" customHeight="true" outlineLevel="0" collapsed="false">
      <c r="A221" s="226"/>
      <c r="B221" s="227"/>
      <c r="C221" s="227" t="s">
        <v>180</v>
      </c>
      <c r="D221" s="48" t="s">
        <v>39</v>
      </c>
      <c r="E221" s="209" t="n">
        <v>30000</v>
      </c>
      <c r="F221" s="117" t="n">
        <f aca="false">G221-E221</f>
        <v>88500</v>
      </c>
      <c r="G221" s="228" t="n">
        <v>118500</v>
      </c>
      <c r="H221" s="211" t="n">
        <f aca="false">G221/$G$6*100</f>
        <v>0.242292476953538</v>
      </c>
      <c r="I221" s="106" t="n">
        <v>122737</v>
      </c>
      <c r="J221" s="215" t="n">
        <f aca="false">I221/G221*100</f>
        <v>103.57552742616</v>
      </c>
      <c r="K221" s="214" t="n">
        <v>369</v>
      </c>
    </row>
    <row r="222" customFormat="false" ht="9" hidden="false" customHeight="true" outlineLevel="0" collapsed="false">
      <c r="A222" s="226"/>
      <c r="B222" s="227"/>
      <c r="C222" s="227"/>
      <c r="D222" s="229"/>
      <c r="E222" s="209"/>
      <c r="F222" s="43"/>
      <c r="G222" s="228"/>
      <c r="H222" s="211"/>
      <c r="I222" s="228"/>
      <c r="J222" s="230"/>
      <c r="K222" s="214"/>
    </row>
    <row r="223" customFormat="false" ht="15.75" hidden="false" customHeight="false" outlineLevel="0" collapsed="false">
      <c r="A223" s="191" t="n">
        <v>851</v>
      </c>
      <c r="B223" s="231"/>
      <c r="C223" s="231"/>
      <c r="D223" s="232" t="s">
        <v>181</v>
      </c>
      <c r="E223" s="194" t="n">
        <f aca="false">E230+E224</f>
        <v>69000</v>
      </c>
      <c r="F223" s="78" t="n">
        <f aca="false">G223-E223</f>
        <v>13530</v>
      </c>
      <c r="G223" s="233" t="n">
        <f aca="false">SUM(G230)+G224</f>
        <v>82530</v>
      </c>
      <c r="H223" s="196" t="n">
        <f aca="false">G223/$G$6*100</f>
        <v>0.168745975721312</v>
      </c>
      <c r="I223" s="233" t="n">
        <f aca="false">SUM(I230)+I224</f>
        <v>82028</v>
      </c>
      <c r="J223" s="234" t="n">
        <f aca="false">I223/G223*100</f>
        <v>99.3917363383012</v>
      </c>
      <c r="K223" s="198" t="n">
        <f aca="false">SUM(K230)+K224</f>
        <v>0</v>
      </c>
    </row>
    <row r="224" customFormat="false" ht="15.75" hidden="false" customHeight="false" outlineLevel="0" collapsed="false">
      <c r="A224" s="199"/>
      <c r="B224" s="235" t="n">
        <v>85111</v>
      </c>
      <c r="C224" s="236"/>
      <c r="D224" s="237" t="s">
        <v>182</v>
      </c>
      <c r="E224" s="238" t="n">
        <f aca="false">SUM(E226:E228)</f>
        <v>0</v>
      </c>
      <c r="F224" s="30" t="n">
        <f aca="false">G224-E224</f>
        <v>25000</v>
      </c>
      <c r="G224" s="239" t="n">
        <f aca="false">SUM(G226:G228)</f>
        <v>25000</v>
      </c>
      <c r="H224" s="211" t="n">
        <f aca="false">G224/$G$6*100</f>
        <v>0.0511165563193119</v>
      </c>
      <c r="I224" s="240" t="n">
        <f aca="false">SUM(I226:I228)</f>
        <v>25000</v>
      </c>
      <c r="J224" s="241" t="n">
        <f aca="false">I224/G224*100</f>
        <v>100</v>
      </c>
      <c r="K224" s="242" t="n">
        <f aca="false">SUM(K226:K228)</f>
        <v>0</v>
      </c>
    </row>
    <row r="225" customFormat="false" ht="15" hidden="false" customHeight="false" outlineLevel="0" collapsed="false">
      <c r="A225" s="199"/>
      <c r="B225" s="243"/>
      <c r="C225" s="244" t="n">
        <v>2310</v>
      </c>
      <c r="D225" s="189" t="s">
        <v>183</v>
      </c>
      <c r="E225" s="245"/>
      <c r="F225" s="25"/>
      <c r="G225" s="246"/>
      <c r="H225" s="247"/>
      <c r="I225" s="248"/>
      <c r="J225" s="249"/>
      <c r="K225" s="250"/>
    </row>
    <row r="226" customFormat="false" ht="15" hidden="false" customHeight="false" outlineLevel="0" collapsed="false">
      <c r="A226" s="199"/>
      <c r="B226" s="243"/>
      <c r="C226" s="244"/>
      <c r="D226" s="189" t="s">
        <v>184</v>
      </c>
      <c r="E226" s="251" t="n">
        <v>0</v>
      </c>
      <c r="F226" s="83" t="n">
        <f aca="false">G226-E226</f>
        <v>17000</v>
      </c>
      <c r="G226" s="252" t="n">
        <v>17000</v>
      </c>
      <c r="H226" s="211" t="n">
        <f aca="false">G226/$G$6*100</f>
        <v>0.0347592582971321</v>
      </c>
      <c r="I226" s="253" t="n">
        <v>17000</v>
      </c>
      <c r="J226" s="215" t="n">
        <f aca="false">I226/G226*100</f>
        <v>100</v>
      </c>
      <c r="K226" s="254" t="n">
        <v>0</v>
      </c>
    </row>
    <row r="227" customFormat="false" ht="15" hidden="false" customHeight="false" outlineLevel="0" collapsed="false">
      <c r="A227" s="199"/>
      <c r="B227" s="243"/>
      <c r="C227" s="244" t="n">
        <v>6610</v>
      </c>
      <c r="D227" s="48" t="s">
        <v>89</v>
      </c>
      <c r="E227" s="251"/>
      <c r="F227" s="83"/>
      <c r="G227" s="252"/>
      <c r="H227" s="211"/>
      <c r="I227" s="253"/>
      <c r="J227" s="215"/>
      <c r="K227" s="254"/>
    </row>
    <row r="228" customFormat="false" ht="15" hidden="false" customHeight="false" outlineLevel="0" collapsed="false">
      <c r="A228" s="199"/>
      <c r="B228" s="243"/>
      <c r="C228" s="244"/>
      <c r="D228" s="48" t="s">
        <v>90</v>
      </c>
      <c r="E228" s="251" t="n">
        <v>0</v>
      </c>
      <c r="F228" s="83" t="n">
        <f aca="false">G228-E228</f>
        <v>8000</v>
      </c>
      <c r="G228" s="252" t="n">
        <v>8000</v>
      </c>
      <c r="H228" s="211" t="n">
        <f aca="false">G228/$G$6*100</f>
        <v>0.0163572980221798</v>
      </c>
      <c r="I228" s="253" t="n">
        <v>8000</v>
      </c>
      <c r="J228" s="215" t="n">
        <f aca="false">I228/G228*100</f>
        <v>100</v>
      </c>
      <c r="K228" s="254" t="n">
        <v>0</v>
      </c>
    </row>
    <row r="229" customFormat="false" ht="15" hidden="false" customHeight="false" outlineLevel="0" collapsed="false">
      <c r="A229" s="199"/>
      <c r="B229" s="243"/>
      <c r="C229" s="243"/>
      <c r="D229" s="255"/>
      <c r="E229" s="245"/>
      <c r="F229" s="25"/>
      <c r="G229" s="246"/>
      <c r="H229" s="211"/>
      <c r="I229" s="248"/>
      <c r="J229" s="215"/>
      <c r="K229" s="250"/>
    </row>
    <row r="230" customFormat="false" ht="15" hidden="false" customHeight="false" outlineLevel="0" collapsed="false">
      <c r="A230" s="199"/>
      <c r="B230" s="206" t="n">
        <v>85156</v>
      </c>
      <c r="C230" s="256"/>
      <c r="D230" s="208" t="s">
        <v>185</v>
      </c>
      <c r="E230" s="209" t="n">
        <f aca="false">SUM(E232)</f>
        <v>69000</v>
      </c>
      <c r="F230" s="43" t="n">
        <f aca="false">G230-E230</f>
        <v>-11470</v>
      </c>
      <c r="G230" s="210" t="n">
        <f aca="false">SUM(G232)</f>
        <v>57530</v>
      </c>
      <c r="H230" s="211" t="n">
        <f aca="false">G230/$G$6*100</f>
        <v>0.117629419402001</v>
      </c>
      <c r="I230" s="212" t="n">
        <f aca="false">SUM(I232)</f>
        <v>57028</v>
      </c>
      <c r="J230" s="215" t="n">
        <f aca="false">I230/G230*100</f>
        <v>99.1274117851556</v>
      </c>
      <c r="K230" s="214" t="n">
        <f aca="false">SUM(K232)</f>
        <v>0</v>
      </c>
    </row>
    <row r="231" customFormat="false" ht="15" hidden="false" customHeight="false" outlineLevel="0" collapsed="false">
      <c r="A231" s="199"/>
      <c r="B231" s="200"/>
      <c r="C231" s="257"/>
      <c r="D231" s="201" t="s">
        <v>186</v>
      </c>
      <c r="E231" s="202"/>
      <c r="F231" s="43"/>
      <c r="G231" s="203"/>
      <c r="H231" s="220"/>
      <c r="I231" s="203"/>
      <c r="J231" s="221"/>
      <c r="K231" s="205"/>
    </row>
    <row r="232" customFormat="false" ht="15" hidden="false" customHeight="false" outlineLevel="0" collapsed="false">
      <c r="A232" s="199"/>
      <c r="B232" s="243"/>
      <c r="C232" s="258" t="n">
        <v>2110</v>
      </c>
      <c r="D232" s="48" t="s">
        <v>99</v>
      </c>
      <c r="E232" s="209" t="n">
        <v>69000</v>
      </c>
      <c r="F232" s="117" t="n">
        <f aca="false">G232-E232</f>
        <v>-11470</v>
      </c>
      <c r="G232" s="210" t="n">
        <v>57530</v>
      </c>
      <c r="H232" s="211" t="n">
        <f aca="false">G232/$G$6*100</f>
        <v>0.117629419402001</v>
      </c>
      <c r="I232" s="259" t="n">
        <v>57028</v>
      </c>
      <c r="J232" s="215" t="n">
        <f aca="false">I232/G232*100</f>
        <v>99.1274117851556</v>
      </c>
      <c r="K232" s="214" t="n">
        <v>0</v>
      </c>
    </row>
    <row r="233" customFormat="false" ht="15" hidden="false" customHeight="false" outlineLevel="0" collapsed="false">
      <c r="A233" s="199"/>
      <c r="B233" s="243"/>
      <c r="C233" s="258"/>
      <c r="D233" s="48" t="s">
        <v>139</v>
      </c>
      <c r="E233" s="209"/>
      <c r="F233" s="43"/>
      <c r="G233" s="260"/>
      <c r="H233" s="211"/>
      <c r="I233" s="246"/>
      <c r="J233" s="230"/>
      <c r="K233" s="214"/>
    </row>
    <row r="234" customFormat="false" ht="12" hidden="false" customHeight="true" outlineLevel="0" collapsed="false">
      <c r="A234" s="199"/>
      <c r="B234" s="243"/>
      <c r="C234" s="258"/>
      <c r="D234" s="229"/>
      <c r="E234" s="209"/>
      <c r="F234" s="43"/>
      <c r="G234" s="228"/>
      <c r="H234" s="211"/>
      <c r="I234" s="228"/>
      <c r="J234" s="230"/>
      <c r="K234" s="214"/>
    </row>
    <row r="235" customFormat="false" ht="15.75" hidden="false" customHeight="false" outlineLevel="0" collapsed="false">
      <c r="A235" s="199" t="n">
        <v>852</v>
      </c>
      <c r="B235" s="261"/>
      <c r="C235" s="261"/>
      <c r="D235" s="262" t="s">
        <v>187</v>
      </c>
      <c r="E235" s="245" t="n">
        <f aca="false">E236+E244+E252+E256+E261+E271+E267</f>
        <v>5576830</v>
      </c>
      <c r="F235" s="25" t="n">
        <f aca="false">G235-E235</f>
        <v>252515</v>
      </c>
      <c r="G235" s="260" t="n">
        <f aca="false">G236+G244+G252+G256+G261+G271+G267</f>
        <v>5829345</v>
      </c>
      <c r="H235" s="196" t="n">
        <f aca="false">G235/$G$6*100</f>
        <v>11.919041679888</v>
      </c>
      <c r="I235" s="260" t="n">
        <f aca="false">SUM(I236+I244+I252+I256+I261+I271+I267)</f>
        <v>5848408</v>
      </c>
      <c r="J235" s="197" t="n">
        <f aca="false">I235/G235*100</f>
        <v>100.327017872505</v>
      </c>
      <c r="K235" s="250" t="n">
        <f aca="false">SUM(K236+K244+K252+K256+K261+K2319+K271+K267)</f>
        <v>27741</v>
      </c>
    </row>
    <row r="236" customFormat="false" ht="14.25" hidden="false" customHeight="false" outlineLevel="0" collapsed="false">
      <c r="A236" s="263"/>
      <c r="B236" s="264" t="n">
        <v>85201</v>
      </c>
      <c r="C236" s="264"/>
      <c r="D236" s="265" t="s">
        <v>188</v>
      </c>
      <c r="E236" s="266" t="n">
        <f aca="false">SUM(E237:E242)</f>
        <v>267076</v>
      </c>
      <c r="F236" s="126" t="n">
        <f aca="false">G236-E236</f>
        <v>79555</v>
      </c>
      <c r="G236" s="267" t="n">
        <f aca="false">SUM(G237:G242)</f>
        <v>346631</v>
      </c>
      <c r="H236" s="268" t="n">
        <f aca="false">G236/$G$6*100</f>
        <v>0.708743321340776</v>
      </c>
      <c r="I236" s="267" t="n">
        <f aca="false">SUM(I237:I242)</f>
        <v>344312</v>
      </c>
      <c r="J236" s="204" t="n">
        <f aca="false">I236/G236*100</f>
        <v>99.330988861354</v>
      </c>
      <c r="K236" s="269" t="n">
        <f aca="false">SUM(K237:K242)</f>
        <v>2040</v>
      </c>
    </row>
    <row r="237" customFormat="false" ht="14.25" hidden="false" customHeight="false" outlineLevel="0" collapsed="false">
      <c r="A237" s="226"/>
      <c r="B237" s="258"/>
      <c r="C237" s="227" t="s">
        <v>62</v>
      </c>
      <c r="D237" s="270" t="s">
        <v>63</v>
      </c>
      <c r="E237" s="209" t="n">
        <v>0</v>
      </c>
      <c r="F237" s="43" t="n">
        <f aca="false">G237-E237</f>
        <v>0</v>
      </c>
      <c r="G237" s="228" t="n">
        <v>0</v>
      </c>
      <c r="H237" s="211" t="n">
        <v>0</v>
      </c>
      <c r="I237" s="259" t="n">
        <v>0</v>
      </c>
      <c r="J237" s="215" t="n">
        <v>0</v>
      </c>
      <c r="K237" s="214" t="n">
        <v>2040</v>
      </c>
    </row>
    <row r="238" customFormat="false" ht="15" hidden="false" customHeight="true" outlineLevel="0" collapsed="false">
      <c r="A238" s="226"/>
      <c r="B238" s="258"/>
      <c r="C238" s="227" t="s">
        <v>76</v>
      </c>
      <c r="D238" s="48" t="s">
        <v>171</v>
      </c>
      <c r="E238" s="209" t="n">
        <v>4000</v>
      </c>
      <c r="F238" s="43" t="n">
        <f aca="false">G238-E238</f>
        <v>19631</v>
      </c>
      <c r="G238" s="228" t="n">
        <v>23631</v>
      </c>
      <c r="H238" s="211" t="n">
        <f aca="false">G238/$G$6*100</f>
        <v>0.0483174136952664</v>
      </c>
      <c r="I238" s="259" t="n">
        <v>25082</v>
      </c>
      <c r="J238" s="215" t="n">
        <f aca="false">I238/G238*100</f>
        <v>106.14023951589</v>
      </c>
      <c r="K238" s="214" t="n">
        <v>0</v>
      </c>
    </row>
    <row r="239" customFormat="false" ht="15" hidden="false" customHeight="true" outlineLevel="0" collapsed="false">
      <c r="A239" s="226"/>
      <c r="B239" s="258"/>
      <c r="C239" s="227" t="s">
        <v>29</v>
      </c>
      <c r="D239" s="48" t="s">
        <v>123</v>
      </c>
      <c r="E239" s="209"/>
      <c r="F239" s="43"/>
      <c r="G239" s="228"/>
      <c r="H239" s="211"/>
      <c r="I239" s="259"/>
      <c r="J239" s="215"/>
      <c r="K239" s="214"/>
    </row>
    <row r="240" customFormat="false" ht="15" hidden="false" customHeight="true" outlineLevel="0" collapsed="false">
      <c r="A240" s="226"/>
      <c r="B240" s="258"/>
      <c r="C240" s="227"/>
      <c r="D240" s="48" t="s">
        <v>124</v>
      </c>
      <c r="E240" s="209" t="n">
        <v>0</v>
      </c>
      <c r="F240" s="43" t="n">
        <f aca="false">G240-E240</f>
        <v>103000</v>
      </c>
      <c r="G240" s="228" t="n">
        <v>103000</v>
      </c>
      <c r="H240" s="211" t="n">
        <f aca="false">G240/$G$6*100</f>
        <v>0.210600212035565</v>
      </c>
      <c r="I240" s="259" t="n">
        <v>103000</v>
      </c>
      <c r="J240" s="215" t="n">
        <f aca="false">I240/G240*100</f>
        <v>100</v>
      </c>
      <c r="K240" s="214" t="n">
        <v>0</v>
      </c>
    </row>
    <row r="241" customFormat="false" ht="12.75" hidden="false" customHeight="true" outlineLevel="0" collapsed="false">
      <c r="A241" s="226"/>
      <c r="B241" s="258"/>
      <c r="C241" s="258" t="n">
        <v>2310</v>
      </c>
      <c r="D241" s="189" t="s">
        <v>183</v>
      </c>
      <c r="E241" s="209" t="n">
        <v>263076</v>
      </c>
      <c r="F241" s="43" t="n">
        <f aca="false">G241-E241</f>
        <v>-43076</v>
      </c>
      <c r="G241" s="228" t="n">
        <v>220000</v>
      </c>
      <c r="H241" s="211" t="n">
        <f aca="false">G241/$G$6*100</f>
        <v>0.449825695609945</v>
      </c>
      <c r="I241" s="106" t="n">
        <v>216230</v>
      </c>
      <c r="J241" s="215" t="n">
        <f aca="false">I241/G241*100</f>
        <v>98.2863636363636</v>
      </c>
      <c r="K241" s="214" t="n">
        <v>0</v>
      </c>
    </row>
    <row r="242" customFormat="false" ht="12" hidden="false" customHeight="true" outlineLevel="0" collapsed="false">
      <c r="A242" s="226"/>
      <c r="B242" s="258"/>
      <c r="C242" s="258"/>
      <c r="D242" s="189" t="s">
        <v>184</v>
      </c>
      <c r="E242" s="209"/>
      <c r="F242" s="43"/>
      <c r="G242" s="229"/>
      <c r="H242" s="211"/>
      <c r="I242" s="271"/>
      <c r="J242" s="215"/>
      <c r="K242" s="214"/>
    </row>
    <row r="243" customFormat="false" ht="12" hidden="false" customHeight="true" outlineLevel="0" collapsed="false">
      <c r="A243" s="226"/>
      <c r="B243" s="258"/>
      <c r="C243" s="258"/>
      <c r="D243" s="189"/>
      <c r="E243" s="209"/>
      <c r="F243" s="43"/>
      <c r="G243" s="228"/>
      <c r="H243" s="211"/>
      <c r="I243" s="271"/>
      <c r="J243" s="215"/>
      <c r="K243" s="214"/>
    </row>
    <row r="244" customFormat="false" ht="14.25" hidden="false" customHeight="false" outlineLevel="0" collapsed="false">
      <c r="A244" s="226"/>
      <c r="B244" s="200" t="n">
        <v>85202</v>
      </c>
      <c r="C244" s="200"/>
      <c r="D244" s="201" t="s">
        <v>189</v>
      </c>
      <c r="E244" s="202" t="n">
        <f aca="false">SUM(E245:E250)</f>
        <v>4785147</v>
      </c>
      <c r="F244" s="43" t="n">
        <f aca="false">G244-E244</f>
        <v>193265</v>
      </c>
      <c r="G244" s="203" t="n">
        <f aca="false">SUM(G245:G250)</f>
        <v>4978412</v>
      </c>
      <c r="H244" s="220" t="n">
        <f aca="false">G244/$G$6*100</f>
        <v>10.1791710951495</v>
      </c>
      <c r="I244" s="203" t="n">
        <f aca="false">SUM(I245:I250)</f>
        <v>4997389</v>
      </c>
      <c r="J244" s="221" t="n">
        <f aca="false">I244/G244*100</f>
        <v>100.381185807844</v>
      </c>
      <c r="K244" s="205" t="n">
        <f aca="false">SUM(K245:K250)</f>
        <v>22172</v>
      </c>
    </row>
    <row r="245" customFormat="false" ht="14.25" hidden="false" customHeight="false" outlineLevel="0" collapsed="false">
      <c r="A245" s="226"/>
      <c r="B245" s="258"/>
      <c r="C245" s="227" t="s">
        <v>67</v>
      </c>
      <c r="D245" s="48" t="s">
        <v>68</v>
      </c>
      <c r="E245" s="209" t="n">
        <v>2534671</v>
      </c>
      <c r="F245" s="117" t="n">
        <f aca="false">G245-E245</f>
        <v>418702</v>
      </c>
      <c r="G245" s="228" t="n">
        <v>2953373</v>
      </c>
      <c r="H245" s="211" t="n">
        <f aca="false">G245/$G$6*100</f>
        <v>6.0386502914574</v>
      </c>
      <c r="I245" s="259" t="n">
        <v>2970322</v>
      </c>
      <c r="J245" s="215" t="n">
        <f aca="false">I245/G245*100</f>
        <v>100.57388619724</v>
      </c>
      <c r="K245" s="214" t="n">
        <v>22172</v>
      </c>
    </row>
    <row r="246" customFormat="false" ht="14.25" hidden="false" customHeight="false" outlineLevel="0" collapsed="false">
      <c r="A246" s="226"/>
      <c r="B246" s="258"/>
      <c r="C246" s="227" t="s">
        <v>93</v>
      </c>
      <c r="D246" s="57" t="s">
        <v>94</v>
      </c>
      <c r="E246" s="209" t="n">
        <v>0</v>
      </c>
      <c r="F246" s="38" t="n">
        <f aca="false">G246-E246</f>
        <v>10</v>
      </c>
      <c r="G246" s="228" t="n">
        <v>10</v>
      </c>
      <c r="H246" s="211" t="n">
        <v>0</v>
      </c>
      <c r="I246" s="259" t="n">
        <v>10</v>
      </c>
      <c r="J246" s="215" t="n">
        <f aca="false">I246/G246*100</f>
        <v>100</v>
      </c>
      <c r="K246" s="214" t="n">
        <v>0</v>
      </c>
    </row>
    <row r="247" customFormat="false" ht="14.25" hidden="false" customHeight="false" outlineLevel="0" collapsed="false">
      <c r="A247" s="226"/>
      <c r="B247" s="258"/>
      <c r="C247" s="227" t="s">
        <v>76</v>
      </c>
      <c r="D247" s="48" t="s">
        <v>171</v>
      </c>
      <c r="E247" s="209" t="n">
        <v>0</v>
      </c>
      <c r="F247" s="38" t="n">
        <f aca="false">G247-E247</f>
        <v>1000</v>
      </c>
      <c r="G247" s="228" t="n">
        <v>1000</v>
      </c>
      <c r="H247" s="211" t="n">
        <v>0</v>
      </c>
      <c r="I247" s="259" t="n">
        <v>1000</v>
      </c>
      <c r="J247" s="215" t="n">
        <f aca="false">I247/G247*100</f>
        <v>100</v>
      </c>
      <c r="K247" s="214" t="n">
        <v>0</v>
      </c>
    </row>
    <row r="248" customFormat="false" ht="14.25" hidden="false" customHeight="false" outlineLevel="0" collapsed="false">
      <c r="A248" s="226"/>
      <c r="B248" s="258"/>
      <c r="C248" s="227" t="s">
        <v>79</v>
      </c>
      <c r="D248" s="48" t="s">
        <v>190</v>
      </c>
      <c r="E248" s="209" t="n">
        <v>34476</v>
      </c>
      <c r="F248" s="43" t="n">
        <f aca="false">G248-E248</f>
        <v>32940</v>
      </c>
      <c r="G248" s="228" t="n">
        <v>67416</v>
      </c>
      <c r="H248" s="211" t="n">
        <f aca="false">G248/$G$6*100</f>
        <v>0.137842950432909</v>
      </c>
      <c r="I248" s="259" t="n">
        <v>69444</v>
      </c>
      <c r="J248" s="215" t="n">
        <f aca="false">I248/G248*100</f>
        <v>103.008187967248</v>
      </c>
      <c r="K248" s="214" t="n">
        <v>0</v>
      </c>
    </row>
    <row r="249" customFormat="false" ht="14.25" hidden="false" customHeight="false" outlineLevel="0" collapsed="false">
      <c r="A249" s="226"/>
      <c r="B249" s="258"/>
      <c r="C249" s="258" t="n">
        <v>2130</v>
      </c>
      <c r="D249" s="48" t="s">
        <v>123</v>
      </c>
      <c r="E249" s="209" t="n">
        <v>2216000</v>
      </c>
      <c r="F249" s="43" t="n">
        <f aca="false">G249-E249</f>
        <v>-259387</v>
      </c>
      <c r="G249" s="228" t="n">
        <v>1956613</v>
      </c>
      <c r="H249" s="211" t="n">
        <f aca="false">G249/$G$6*100</f>
        <v>4.00061274438391</v>
      </c>
      <c r="I249" s="259" t="n">
        <v>1956613</v>
      </c>
      <c r="J249" s="215" t="n">
        <f aca="false">I249/G249*100</f>
        <v>100</v>
      </c>
      <c r="K249" s="214" t="n">
        <v>0</v>
      </c>
    </row>
    <row r="250" customFormat="false" ht="12.75" hidden="false" customHeight="true" outlineLevel="0" collapsed="false">
      <c r="A250" s="226"/>
      <c r="B250" s="258"/>
      <c r="C250" s="258"/>
      <c r="D250" s="48" t="s">
        <v>124</v>
      </c>
      <c r="E250" s="209"/>
      <c r="F250" s="43"/>
      <c r="G250" s="208"/>
      <c r="H250" s="211"/>
      <c r="I250" s="272"/>
      <c r="J250" s="215"/>
      <c r="K250" s="214"/>
    </row>
    <row r="251" customFormat="false" ht="12.75" hidden="false" customHeight="true" outlineLevel="0" collapsed="false">
      <c r="A251" s="226"/>
      <c r="B251" s="206"/>
      <c r="C251" s="206"/>
      <c r="D251" s="189"/>
      <c r="E251" s="209"/>
      <c r="F251" s="43"/>
      <c r="G251" s="208"/>
      <c r="H251" s="211"/>
      <c r="I251" s="272"/>
      <c r="J251" s="215"/>
      <c r="K251" s="214"/>
    </row>
    <row r="252" customFormat="false" ht="12.75" hidden="false" customHeight="true" outlineLevel="0" collapsed="false">
      <c r="A252" s="226"/>
      <c r="B252" s="200" t="n">
        <v>85203</v>
      </c>
      <c r="C252" s="200"/>
      <c r="D252" s="201" t="s">
        <v>191</v>
      </c>
      <c r="E252" s="202" t="n">
        <f aca="false">SUM(E253:E254)</f>
        <v>381000</v>
      </c>
      <c r="F252" s="43" t="n">
        <f aca="false">G252-E252</f>
        <v>-15030</v>
      </c>
      <c r="G252" s="203" t="n">
        <f aca="false">G254</f>
        <v>365970</v>
      </c>
      <c r="H252" s="220" t="n">
        <f aca="false">G252/$G$6*100</f>
        <v>0.748285044647143</v>
      </c>
      <c r="I252" s="223" t="n">
        <f aca="false">SUM(I253:I254)</f>
        <v>365970</v>
      </c>
      <c r="J252" s="221" t="n">
        <f aca="false">I252/G252*100</f>
        <v>100</v>
      </c>
      <c r="K252" s="205" t="n">
        <f aca="false">SUM(K253:K254)</f>
        <v>0</v>
      </c>
    </row>
    <row r="253" customFormat="false" ht="14.25" hidden="false" customHeight="false" outlineLevel="0" collapsed="false">
      <c r="A253" s="226"/>
      <c r="B253" s="258"/>
      <c r="C253" s="258" t="n">
        <v>2110</v>
      </c>
      <c r="D253" s="48" t="s">
        <v>99</v>
      </c>
      <c r="E253" s="228"/>
      <c r="F253" s="117"/>
      <c r="G253" s="259"/>
      <c r="H253" s="224"/>
      <c r="I253" s="212"/>
      <c r="J253" s="215"/>
      <c r="K253" s="214"/>
    </row>
    <row r="254" customFormat="false" ht="14.25" hidden="false" customHeight="false" outlineLevel="0" collapsed="false">
      <c r="A254" s="226"/>
      <c r="B254" s="258"/>
      <c r="C254" s="258"/>
      <c r="D254" s="48" t="s">
        <v>139</v>
      </c>
      <c r="E254" s="228" t="n">
        <v>381000</v>
      </c>
      <c r="F254" s="43" t="n">
        <f aca="false">G254-E254</f>
        <v>-15030</v>
      </c>
      <c r="G254" s="259" t="n">
        <v>365970</v>
      </c>
      <c r="H254" s="224" t="n">
        <f aca="false">G254/$G$6*100</f>
        <v>0.748285044647143</v>
      </c>
      <c r="I254" s="212" t="n">
        <v>365970</v>
      </c>
      <c r="J254" s="215" t="n">
        <f aca="false">I254/G254*100</f>
        <v>100</v>
      </c>
      <c r="K254" s="214" t="n">
        <v>0</v>
      </c>
    </row>
    <row r="255" customFormat="false" ht="14.25" hidden="false" customHeight="false" outlineLevel="0" collapsed="false">
      <c r="A255" s="226"/>
      <c r="B255" s="258"/>
      <c r="C255" s="258"/>
      <c r="D255" s="48"/>
      <c r="E255" s="228"/>
      <c r="F255" s="43"/>
      <c r="G255" s="259"/>
      <c r="H255" s="224"/>
      <c r="I255" s="259"/>
      <c r="J255" s="215"/>
      <c r="K255" s="214"/>
    </row>
    <row r="256" customFormat="false" ht="14.25" hidden="false" customHeight="false" outlineLevel="0" collapsed="false">
      <c r="A256" s="226"/>
      <c r="B256" s="200" t="n">
        <v>85204</v>
      </c>
      <c r="C256" s="200"/>
      <c r="D256" s="201" t="s">
        <v>192</v>
      </c>
      <c r="E256" s="202" t="n">
        <f aca="false">E257+E258</f>
        <v>123000</v>
      </c>
      <c r="F256" s="43" t="n">
        <f aca="false">G256-E256</f>
        <v>-21518</v>
      </c>
      <c r="G256" s="223" t="n">
        <f aca="false">SUM(G257:G258)</f>
        <v>101482</v>
      </c>
      <c r="H256" s="220" t="n">
        <f aca="false">G256/$G$6*100</f>
        <v>0.207496414735856</v>
      </c>
      <c r="I256" s="223" t="n">
        <f aca="false">SUM(I257:I258)</f>
        <v>103762</v>
      </c>
      <c r="J256" s="221" t="n">
        <f aca="false">I256/G256*100</f>
        <v>102.246703848958</v>
      </c>
      <c r="K256" s="205" t="n">
        <f aca="false">SUM(K257:K258)</f>
        <v>529</v>
      </c>
    </row>
    <row r="257" customFormat="false" ht="14.25" hidden="false" customHeight="false" outlineLevel="0" collapsed="false">
      <c r="A257" s="226"/>
      <c r="B257" s="258"/>
      <c r="C257" s="227" t="s">
        <v>67</v>
      </c>
      <c r="D257" s="48" t="s">
        <v>68</v>
      </c>
      <c r="E257" s="209" t="n">
        <v>0</v>
      </c>
      <c r="F257" s="117" t="n">
        <f aca="false">G257-E257</f>
        <v>1482</v>
      </c>
      <c r="G257" s="259" t="n">
        <v>1482</v>
      </c>
      <c r="H257" s="224" t="n">
        <v>0</v>
      </c>
      <c r="I257" s="259" t="n">
        <v>1482</v>
      </c>
      <c r="J257" s="215" t="n">
        <f aca="false">I257/G257*100</f>
        <v>100</v>
      </c>
      <c r="K257" s="214" t="n">
        <v>441</v>
      </c>
    </row>
    <row r="258" customFormat="false" ht="14.25" hidden="false" customHeight="false" outlineLevel="0" collapsed="false">
      <c r="A258" s="226"/>
      <c r="B258" s="258"/>
      <c r="C258" s="227" t="s">
        <v>32</v>
      </c>
      <c r="D258" s="48" t="s">
        <v>193</v>
      </c>
      <c r="E258" s="209" t="n">
        <v>123000</v>
      </c>
      <c r="F258" s="43" t="n">
        <f aca="false">G258-E258</f>
        <v>-23000</v>
      </c>
      <c r="G258" s="259" t="n">
        <v>100000</v>
      </c>
      <c r="H258" s="224" t="n">
        <f aca="false">G258/$G$6*100</f>
        <v>0.204466225277248</v>
      </c>
      <c r="I258" s="259" t="n">
        <v>102280</v>
      </c>
      <c r="J258" s="215" t="n">
        <f aca="false">I258/G258*100</f>
        <v>102.28</v>
      </c>
      <c r="K258" s="214" t="n">
        <v>88</v>
      </c>
    </row>
    <row r="259" customFormat="false" ht="14.25" hidden="false" customHeight="false" outlineLevel="0" collapsed="false">
      <c r="A259" s="226"/>
      <c r="B259" s="258"/>
      <c r="C259" s="227"/>
      <c r="D259" s="48" t="s">
        <v>194</v>
      </c>
      <c r="E259" s="209"/>
      <c r="F259" s="43"/>
      <c r="G259" s="228"/>
      <c r="H259" s="211"/>
      <c r="I259" s="228"/>
      <c r="J259" s="273"/>
      <c r="K259" s="214"/>
    </row>
    <row r="260" customFormat="false" ht="14.25" hidden="false" customHeight="false" outlineLevel="0" collapsed="false">
      <c r="A260" s="226"/>
      <c r="B260" s="258"/>
      <c r="C260" s="274"/>
      <c r="D260" s="208"/>
      <c r="E260" s="209"/>
      <c r="F260" s="43"/>
      <c r="G260" s="229"/>
      <c r="H260" s="211"/>
      <c r="I260" s="228"/>
      <c r="J260" s="273"/>
      <c r="K260" s="214"/>
    </row>
    <row r="261" customFormat="false" ht="14.25" hidden="false" customHeight="false" outlineLevel="0" collapsed="false">
      <c r="A261" s="226"/>
      <c r="B261" s="200" t="n">
        <v>85218</v>
      </c>
      <c r="C261" s="275"/>
      <c r="D261" s="201" t="s">
        <v>195</v>
      </c>
      <c r="E261" s="202" t="n">
        <f aca="false">E262+E264</f>
        <v>5000</v>
      </c>
      <c r="F261" s="43" t="n">
        <f aca="false">G261-E261</f>
        <v>4650</v>
      </c>
      <c r="G261" s="223" t="n">
        <f aca="false">SUM(G262:G264)</f>
        <v>9650</v>
      </c>
      <c r="H261" s="220" t="n">
        <f aca="false">G261/$G$6*100</f>
        <v>0.0197309907392544</v>
      </c>
      <c r="I261" s="223" t="n">
        <f aca="false">SUM(I262:I264)</f>
        <v>9775</v>
      </c>
      <c r="J261" s="276" t="n">
        <f aca="false">I261/G261*100</f>
        <v>101.295336787565</v>
      </c>
      <c r="K261" s="205" t="n">
        <f aca="false">SUM(K262:K264)</f>
        <v>0</v>
      </c>
    </row>
    <row r="262" customFormat="false" ht="14.25" hidden="false" customHeight="false" outlineLevel="0" collapsed="false">
      <c r="A262" s="277"/>
      <c r="B262" s="206"/>
      <c r="C262" s="274" t="s">
        <v>79</v>
      </c>
      <c r="D262" s="189" t="s">
        <v>80</v>
      </c>
      <c r="E262" s="209" t="n">
        <v>5000</v>
      </c>
      <c r="F262" s="117" t="n">
        <f aca="false">G262-E262</f>
        <v>1650</v>
      </c>
      <c r="G262" s="259" t="n">
        <v>6650</v>
      </c>
      <c r="H262" s="224" t="n">
        <f aca="false">G262/$G$6*100</f>
        <v>0.013597003980937</v>
      </c>
      <c r="I262" s="228" t="n">
        <v>6775</v>
      </c>
      <c r="J262" s="273" t="n">
        <f aca="false">I262/G262*100</f>
        <v>101.87969924812</v>
      </c>
      <c r="K262" s="214" t="n">
        <v>0</v>
      </c>
    </row>
    <row r="263" customFormat="false" ht="14.25" hidden="false" customHeight="false" outlineLevel="0" collapsed="false">
      <c r="A263" s="277"/>
      <c r="B263" s="206"/>
      <c r="C263" s="207" t="s">
        <v>29</v>
      </c>
      <c r="D263" s="48" t="s">
        <v>123</v>
      </c>
      <c r="E263" s="209"/>
      <c r="F263" s="38"/>
      <c r="G263" s="259"/>
      <c r="H263" s="224"/>
      <c r="I263" s="210"/>
      <c r="J263" s="273"/>
      <c r="K263" s="214"/>
    </row>
    <row r="264" customFormat="false" ht="14.25" hidden="false" customHeight="false" outlineLevel="0" collapsed="false">
      <c r="A264" s="277"/>
      <c r="B264" s="206"/>
      <c r="C264" s="207"/>
      <c r="D264" s="48" t="s">
        <v>124</v>
      </c>
      <c r="E264" s="209" t="n">
        <v>0</v>
      </c>
      <c r="F264" s="38" t="n">
        <f aca="false">G264-E264</f>
        <v>3000</v>
      </c>
      <c r="G264" s="259" t="n">
        <v>3000</v>
      </c>
      <c r="H264" s="224" t="n">
        <f aca="false">G264/$G$6*100</f>
        <v>0.00613398675831743</v>
      </c>
      <c r="I264" s="210" t="n">
        <v>3000</v>
      </c>
      <c r="J264" s="215" t="n">
        <f aca="false">I264/G264*100</f>
        <v>100</v>
      </c>
      <c r="K264" s="214" t="n">
        <v>0</v>
      </c>
    </row>
    <row r="265" customFormat="false" ht="14.25" hidden="false" customHeight="false" outlineLevel="0" collapsed="false">
      <c r="A265" s="277"/>
      <c r="B265" s="206"/>
      <c r="C265" s="207"/>
      <c r="D265" s="48"/>
      <c r="E265" s="209"/>
      <c r="F265" s="43"/>
      <c r="G265" s="259"/>
      <c r="H265" s="224"/>
      <c r="I265" s="210"/>
      <c r="J265" s="273"/>
      <c r="K265" s="214"/>
    </row>
    <row r="266" customFormat="false" ht="14.25" hidden="false" customHeight="false" outlineLevel="0" collapsed="false">
      <c r="A266" s="277"/>
      <c r="B266" s="206"/>
      <c r="C266" s="207"/>
      <c r="D266" s="278" t="s">
        <v>196</v>
      </c>
      <c r="E266" s="209"/>
      <c r="F266" s="43"/>
      <c r="G266" s="259"/>
      <c r="H266" s="224"/>
      <c r="I266" s="210"/>
      <c r="J266" s="273"/>
      <c r="K266" s="214"/>
    </row>
    <row r="267" customFormat="false" ht="14.25" hidden="false" customHeight="false" outlineLevel="0" collapsed="false">
      <c r="A267" s="277"/>
      <c r="B267" s="200" t="n">
        <v>85220</v>
      </c>
      <c r="C267" s="218"/>
      <c r="D267" s="279" t="s">
        <v>197</v>
      </c>
      <c r="E267" s="202" t="n">
        <f aca="false">E268+E269</f>
        <v>9607</v>
      </c>
      <c r="F267" s="100" t="n">
        <f aca="false">G267-E267</f>
        <v>-9607</v>
      </c>
      <c r="G267" s="280" t="n">
        <f aca="false">G269</f>
        <v>0</v>
      </c>
      <c r="H267" s="220" t="n">
        <v>0</v>
      </c>
      <c r="I267" s="203" t="n">
        <f aca="false">I269</f>
        <v>0</v>
      </c>
      <c r="J267" s="281" t="n">
        <v>0</v>
      </c>
      <c r="K267" s="205" t="n">
        <f aca="false">K269</f>
        <v>3000</v>
      </c>
    </row>
    <row r="268" customFormat="false" ht="14.25" hidden="false" customHeight="false" outlineLevel="0" collapsed="false">
      <c r="A268" s="277"/>
      <c r="B268" s="206"/>
      <c r="C268" s="207" t="s">
        <v>67</v>
      </c>
      <c r="D268" s="48" t="s">
        <v>68</v>
      </c>
      <c r="E268" s="209" t="n">
        <v>9607</v>
      </c>
      <c r="F268" s="43" t="n">
        <f aca="false">G268-E268</f>
        <v>-9607</v>
      </c>
      <c r="G268" s="259" t="n">
        <v>0</v>
      </c>
      <c r="H268" s="224" t="n">
        <v>0</v>
      </c>
      <c r="I268" s="210" t="n">
        <v>0</v>
      </c>
      <c r="J268" s="273" t="n">
        <v>0</v>
      </c>
      <c r="K268" s="214" t="n">
        <v>0</v>
      </c>
    </row>
    <row r="269" customFormat="false" ht="14.25" hidden="false" customHeight="false" outlineLevel="0" collapsed="false">
      <c r="A269" s="277"/>
      <c r="B269" s="206"/>
      <c r="C269" s="207" t="s">
        <v>198</v>
      </c>
      <c r="D269" s="60" t="s">
        <v>50</v>
      </c>
      <c r="E269" s="209" t="n">
        <v>0</v>
      </c>
      <c r="F269" s="43" t="n">
        <f aca="false">G269-E269</f>
        <v>0</v>
      </c>
      <c r="G269" s="259" t="n">
        <v>0</v>
      </c>
      <c r="H269" s="224" t="n">
        <v>0</v>
      </c>
      <c r="I269" s="210" t="n">
        <v>0</v>
      </c>
      <c r="J269" s="273" t="n">
        <v>0</v>
      </c>
      <c r="K269" s="214" t="n">
        <v>3000</v>
      </c>
    </row>
    <row r="270" customFormat="false" ht="14.25" hidden="false" customHeight="false" outlineLevel="0" collapsed="false">
      <c r="A270" s="277"/>
      <c r="B270" s="206"/>
      <c r="C270" s="207"/>
      <c r="D270" s="48"/>
      <c r="E270" s="209"/>
      <c r="F270" s="43"/>
      <c r="G270" s="259"/>
      <c r="H270" s="224"/>
      <c r="I270" s="210"/>
      <c r="J270" s="273"/>
      <c r="K270" s="214"/>
    </row>
    <row r="271" customFormat="false" ht="14.25" hidden="false" customHeight="false" outlineLevel="0" collapsed="false">
      <c r="A271" s="277"/>
      <c r="B271" s="206" t="n">
        <v>85295</v>
      </c>
      <c r="C271" s="207"/>
      <c r="D271" s="282" t="s">
        <v>107</v>
      </c>
      <c r="E271" s="209" t="n">
        <f aca="false">E272+E275</f>
        <v>6000</v>
      </c>
      <c r="F271" s="43" t="n">
        <f aca="false">G271-E271</f>
        <v>21200</v>
      </c>
      <c r="G271" s="259" t="n">
        <f aca="false">SUM(G272:G275)</f>
        <v>27200</v>
      </c>
      <c r="H271" s="224" t="n">
        <v>0</v>
      </c>
      <c r="I271" s="210" t="n">
        <f aca="false">SUM(I272:I275)</f>
        <v>27200</v>
      </c>
      <c r="J271" s="215" t="n">
        <f aca="false">I271/G271*100</f>
        <v>100</v>
      </c>
      <c r="K271" s="214" t="n">
        <f aca="false">SUM(K272:K275)</f>
        <v>0</v>
      </c>
    </row>
    <row r="272" customFormat="false" ht="14.25" hidden="false" customHeight="false" outlineLevel="0" collapsed="false">
      <c r="A272" s="277"/>
      <c r="B272" s="283"/>
      <c r="C272" s="284" t="s">
        <v>23</v>
      </c>
      <c r="D272" s="48" t="s">
        <v>99</v>
      </c>
      <c r="E272" s="285" t="n">
        <v>6000</v>
      </c>
      <c r="F272" s="145" t="n">
        <f aca="false">G272-E272</f>
        <v>0</v>
      </c>
      <c r="G272" s="286" t="n">
        <f aca="false">6000</f>
        <v>6000</v>
      </c>
      <c r="H272" s="247" t="n">
        <v>0</v>
      </c>
      <c r="I272" s="287" t="n">
        <v>6000</v>
      </c>
      <c r="J272" s="288" t="n">
        <f aca="false">I272/G272*100</f>
        <v>100</v>
      </c>
      <c r="K272" s="289" t="n">
        <v>0</v>
      </c>
    </row>
    <row r="273" customFormat="false" ht="14.25" hidden="false" customHeight="false" outlineLevel="0" collapsed="false">
      <c r="A273" s="277"/>
      <c r="B273" s="206"/>
      <c r="C273" s="207"/>
      <c r="D273" s="48" t="s">
        <v>139</v>
      </c>
      <c r="E273" s="209"/>
      <c r="F273" s="43"/>
      <c r="G273" s="259"/>
      <c r="H273" s="224"/>
      <c r="I273" s="210"/>
      <c r="J273" s="273"/>
      <c r="K273" s="214"/>
    </row>
    <row r="274" customFormat="false" ht="14.25" hidden="false" customHeight="false" outlineLevel="0" collapsed="false">
      <c r="A274" s="277"/>
      <c r="B274" s="206"/>
      <c r="C274" s="207" t="s">
        <v>26</v>
      </c>
      <c r="D274" s="48" t="s">
        <v>27</v>
      </c>
      <c r="E274" s="209"/>
      <c r="F274" s="43"/>
      <c r="G274" s="259"/>
      <c r="H274" s="224"/>
      <c r="I274" s="210"/>
      <c r="J274" s="273"/>
      <c r="K274" s="214"/>
    </row>
    <row r="275" customFormat="false" ht="14.25" hidden="false" customHeight="false" outlineLevel="0" collapsed="false">
      <c r="A275" s="277"/>
      <c r="B275" s="206"/>
      <c r="C275" s="207"/>
      <c r="D275" s="48" t="s">
        <v>28</v>
      </c>
      <c r="E275" s="209" t="n">
        <v>0</v>
      </c>
      <c r="F275" s="43" t="n">
        <f aca="false">G275-E275</f>
        <v>21200</v>
      </c>
      <c r="G275" s="259" t="n">
        <v>21200</v>
      </c>
      <c r="H275" s="224" t="n">
        <v>0</v>
      </c>
      <c r="I275" s="210" t="n">
        <v>21200</v>
      </c>
      <c r="J275" s="273" t="n">
        <f aca="false">I275/G275*100</f>
        <v>100</v>
      </c>
      <c r="K275" s="214" t="n">
        <v>0</v>
      </c>
    </row>
    <row r="276" customFormat="false" ht="14.25" hidden="false" customHeight="false" outlineLevel="0" collapsed="false">
      <c r="A276" s="277"/>
      <c r="B276" s="206"/>
      <c r="C276" s="274"/>
      <c r="D276" s="189"/>
      <c r="E276" s="209"/>
      <c r="F276" s="43"/>
      <c r="G276" s="259"/>
      <c r="H276" s="224"/>
      <c r="I276" s="210"/>
      <c r="J276" s="273"/>
      <c r="K276" s="214"/>
    </row>
    <row r="277" customFormat="false" ht="15.75" hidden="false" customHeight="false" outlineLevel="0" collapsed="false">
      <c r="A277" s="191" t="n">
        <v>853</v>
      </c>
      <c r="B277" s="192"/>
      <c r="C277" s="192"/>
      <c r="D277" s="193" t="s">
        <v>199</v>
      </c>
      <c r="E277" s="194" t="n">
        <f aca="false">E278+E283+E286</f>
        <v>735954</v>
      </c>
      <c r="F277" s="78" t="n">
        <f aca="false">G277-E277</f>
        <v>886340</v>
      </c>
      <c r="G277" s="195" t="n">
        <f aca="false">SUM(G278+G283+G286)</f>
        <v>1622294</v>
      </c>
      <c r="H277" s="196" t="n">
        <f aca="false">G277/$G$6*100</f>
        <v>3.31704330469927</v>
      </c>
      <c r="I277" s="195" t="n">
        <f aca="false">SUM(I278+I283+I286)</f>
        <v>1586149</v>
      </c>
      <c r="J277" s="234" t="n">
        <f aca="false">I277/G277*100</f>
        <v>97.7719821438038</v>
      </c>
      <c r="K277" s="198" t="n">
        <f aca="false">SUM(K278+K283)</f>
        <v>0</v>
      </c>
    </row>
    <row r="278" customFormat="false" ht="14.25" hidden="false" customHeight="false" outlineLevel="0" collapsed="false">
      <c r="A278" s="226"/>
      <c r="B278" s="200" t="n">
        <v>85321</v>
      </c>
      <c r="C278" s="200"/>
      <c r="D278" s="201" t="s">
        <v>200</v>
      </c>
      <c r="E278" s="202" t="n">
        <f aca="false">SUM(E279:E280)</f>
        <v>484000</v>
      </c>
      <c r="F278" s="43" t="n">
        <f aca="false">G278-E278</f>
        <v>80835</v>
      </c>
      <c r="G278" s="223" t="n">
        <f aca="false">SUM(G279:G281)</f>
        <v>564835</v>
      </c>
      <c r="H278" s="220" t="n">
        <f aca="false">G278/$G$6*100</f>
        <v>1.15489680354474</v>
      </c>
      <c r="I278" s="280" t="n">
        <f aca="false">SUM(I279:I281)</f>
        <v>564835</v>
      </c>
      <c r="J278" s="221" t="n">
        <f aca="false">I278/G278*100</f>
        <v>100</v>
      </c>
      <c r="K278" s="205" t="n">
        <f aca="false">SUM(K279:K281)</f>
        <v>0</v>
      </c>
    </row>
    <row r="279" customFormat="false" ht="14.25" hidden="false" customHeight="false" outlineLevel="0" collapsed="false">
      <c r="A279" s="226"/>
      <c r="B279" s="258"/>
      <c r="C279" s="258" t="n">
        <v>2110</v>
      </c>
      <c r="D279" s="270" t="s">
        <v>99</v>
      </c>
      <c r="E279" s="209" t="n">
        <v>484000</v>
      </c>
      <c r="F279" s="117" t="n">
        <f aca="false">G279-E279</f>
        <v>77376</v>
      </c>
      <c r="G279" s="228" t="n">
        <v>561376</v>
      </c>
      <c r="H279" s="211" t="n">
        <f aca="false">G279/$G$6*100</f>
        <v>1.1478243168124</v>
      </c>
      <c r="I279" s="228" t="n">
        <v>561376</v>
      </c>
      <c r="J279" s="230" t="n">
        <f aca="false">I279/G279*100</f>
        <v>100</v>
      </c>
      <c r="K279" s="214" t="n">
        <v>0</v>
      </c>
    </row>
    <row r="280" customFormat="false" ht="14.25" hidden="false" customHeight="false" outlineLevel="0" collapsed="false">
      <c r="A280" s="226"/>
      <c r="B280" s="258"/>
      <c r="C280" s="258"/>
      <c r="D280" s="189" t="s">
        <v>139</v>
      </c>
      <c r="E280" s="209"/>
      <c r="F280" s="43"/>
      <c r="G280" s="228"/>
      <c r="H280" s="211"/>
      <c r="I280" s="228"/>
      <c r="J280" s="230"/>
      <c r="K280" s="214"/>
    </row>
    <row r="281" customFormat="false" ht="14.25" hidden="false" customHeight="false" outlineLevel="0" collapsed="false">
      <c r="A281" s="226"/>
      <c r="B281" s="258"/>
      <c r="C281" s="227" t="s">
        <v>79</v>
      </c>
      <c r="D281" s="189" t="s">
        <v>80</v>
      </c>
      <c r="E281" s="209" t="n">
        <v>0</v>
      </c>
      <c r="F281" s="43" t="n">
        <f aca="false">G281-E281</f>
        <v>3459</v>
      </c>
      <c r="G281" s="228" t="n">
        <v>3459</v>
      </c>
      <c r="H281" s="224" t="n">
        <f aca="false">G281/$G$6*100</f>
        <v>0.00707248673233999</v>
      </c>
      <c r="I281" s="228" t="n">
        <v>3459</v>
      </c>
      <c r="J281" s="230" t="n">
        <f aca="false">I281/G281*100</f>
        <v>100</v>
      </c>
      <c r="K281" s="214" t="n">
        <v>0</v>
      </c>
      <c r="L281" s="290"/>
    </row>
    <row r="282" customFormat="false" ht="14.25" hidden="false" customHeight="false" outlineLevel="0" collapsed="false">
      <c r="A282" s="226"/>
      <c r="B282" s="258"/>
      <c r="C282" s="258"/>
      <c r="D282" s="229"/>
      <c r="E282" s="209"/>
      <c r="F282" s="43"/>
      <c r="G282" s="208"/>
      <c r="H282" s="224"/>
      <c r="I282" s="208"/>
      <c r="J282" s="230"/>
      <c r="K282" s="214"/>
    </row>
    <row r="283" customFormat="false" ht="14.25" hidden="false" customHeight="false" outlineLevel="0" collapsed="false">
      <c r="A283" s="291"/>
      <c r="B283" s="200" t="n">
        <v>85324</v>
      </c>
      <c r="C283" s="200"/>
      <c r="D283" s="201" t="s">
        <v>201</v>
      </c>
      <c r="E283" s="202" t="n">
        <f aca="false">SUM(E284:E284)</f>
        <v>52000</v>
      </c>
      <c r="F283" s="43" t="n">
        <f aca="false">G283-E283</f>
        <v>7759</v>
      </c>
      <c r="G283" s="203" t="n">
        <f aca="false">SUM(G284:G284)</f>
        <v>59759</v>
      </c>
      <c r="H283" s="220" t="n">
        <f aca="false">G283/$G$6*100</f>
        <v>0.12218697156343</v>
      </c>
      <c r="I283" s="203" t="n">
        <f aca="false">SUM(I284:I284)</f>
        <v>59759</v>
      </c>
      <c r="J283" s="221" t="n">
        <f aca="false">I283/G283*100</f>
        <v>100</v>
      </c>
      <c r="K283" s="205" t="n">
        <f aca="false">SUM(K284:K284)</f>
        <v>0</v>
      </c>
    </row>
    <row r="284" customFormat="false" ht="14.25" hidden="false" customHeight="true" outlineLevel="0" collapsed="false">
      <c r="A284" s="226"/>
      <c r="B284" s="258"/>
      <c r="C284" s="227" t="s">
        <v>79</v>
      </c>
      <c r="D284" s="48" t="s">
        <v>80</v>
      </c>
      <c r="E284" s="209" t="n">
        <v>52000</v>
      </c>
      <c r="F284" s="117" t="n">
        <f aca="false">G284-E284</f>
        <v>7759</v>
      </c>
      <c r="G284" s="228" t="n">
        <v>59759</v>
      </c>
      <c r="H284" s="211" t="n">
        <f aca="false">G284/$G$6*100</f>
        <v>0.12218697156343</v>
      </c>
      <c r="I284" s="228" t="n">
        <v>59759</v>
      </c>
      <c r="J284" s="230" t="n">
        <f aca="false">I284/G284*100</f>
        <v>100</v>
      </c>
      <c r="K284" s="214" t="n">
        <v>0</v>
      </c>
    </row>
    <row r="285" customFormat="false" ht="12.75" hidden="false" customHeight="true" outlineLevel="0" collapsed="false">
      <c r="A285" s="226"/>
      <c r="B285" s="258"/>
      <c r="C285" s="227"/>
      <c r="D285" s="48"/>
      <c r="E285" s="209"/>
      <c r="F285" s="43" t="n">
        <f aca="false">G285-E285</f>
        <v>0</v>
      </c>
      <c r="G285" s="228"/>
      <c r="H285" s="211"/>
      <c r="I285" s="228"/>
      <c r="J285" s="230"/>
      <c r="K285" s="214"/>
    </row>
    <row r="286" customFormat="false" ht="12.75" hidden="false" customHeight="true" outlineLevel="0" collapsed="false">
      <c r="A286" s="226"/>
      <c r="B286" s="200" t="n">
        <v>85395</v>
      </c>
      <c r="C286" s="292"/>
      <c r="D286" s="282" t="s">
        <v>202</v>
      </c>
      <c r="E286" s="202" t="n">
        <f aca="false">E288+E289</f>
        <v>199954</v>
      </c>
      <c r="F286" s="43" t="n">
        <f aca="false">G286-E286</f>
        <v>797746</v>
      </c>
      <c r="G286" s="293" t="n">
        <f aca="false">G288+G289+G287</f>
        <v>997700</v>
      </c>
      <c r="H286" s="220" t="n">
        <f aca="false">G286/$G$6*100</f>
        <v>2.0399595295911</v>
      </c>
      <c r="I286" s="293" t="n">
        <f aca="false">SUM(I287:I289)</f>
        <v>961555</v>
      </c>
      <c r="J286" s="221" t="n">
        <f aca="false">I286/G286*100</f>
        <v>96.377167485216</v>
      </c>
      <c r="K286" s="205" t="n">
        <f aca="false">K288+K289+K290</f>
        <v>0</v>
      </c>
    </row>
    <row r="287" customFormat="false" ht="14.25" hidden="false" customHeight="true" outlineLevel="0" collapsed="false">
      <c r="A287" s="226"/>
      <c r="B287" s="258"/>
      <c r="C287" s="227" t="s">
        <v>73</v>
      </c>
      <c r="D287" s="188" t="s">
        <v>74</v>
      </c>
      <c r="E287" s="209" t="n">
        <v>0</v>
      </c>
      <c r="F287" s="117" t="n">
        <f aca="false">G287-E287</f>
        <v>1850</v>
      </c>
      <c r="G287" s="228" t="n">
        <v>1850</v>
      </c>
      <c r="H287" s="211" t="n">
        <v>0</v>
      </c>
      <c r="I287" s="228" t="n">
        <v>1826</v>
      </c>
      <c r="J287" s="222" t="n">
        <f aca="false">I287/G287*100</f>
        <v>98.7027027027027</v>
      </c>
      <c r="K287" s="214" t="n">
        <v>0</v>
      </c>
    </row>
    <row r="288" customFormat="false" ht="12.75" hidden="false" customHeight="true" outlineLevel="0" collapsed="false">
      <c r="A288" s="226"/>
      <c r="B288" s="258"/>
      <c r="C288" s="227" t="s">
        <v>203</v>
      </c>
      <c r="D288" s="229" t="s">
        <v>204</v>
      </c>
      <c r="E288" s="209" t="n">
        <v>186794</v>
      </c>
      <c r="F288" s="38" t="n">
        <f aca="false">G288-E288</f>
        <v>765169</v>
      </c>
      <c r="G288" s="228" t="n">
        <v>951963</v>
      </c>
      <c r="H288" s="211" t="n">
        <f aca="false">G288/$G$6*100</f>
        <v>1.94644281213604</v>
      </c>
      <c r="I288" s="228" t="n">
        <v>891341</v>
      </c>
      <c r="J288" s="230" t="n">
        <f aca="false">I288/G288*100</f>
        <v>93.6318953572775</v>
      </c>
      <c r="K288" s="214" t="n">
        <v>0</v>
      </c>
    </row>
    <row r="289" customFormat="false" ht="12.75" hidden="false" customHeight="true" outlineLevel="0" collapsed="false">
      <c r="A289" s="226"/>
      <c r="B289" s="258"/>
      <c r="C289" s="227" t="s">
        <v>205</v>
      </c>
      <c r="D289" s="229" t="s">
        <v>206</v>
      </c>
      <c r="E289" s="209" t="n">
        <v>13160</v>
      </c>
      <c r="F289" s="43" t="n">
        <f aca="false">G289-E289</f>
        <v>30727</v>
      </c>
      <c r="G289" s="228" t="n">
        <v>43887</v>
      </c>
      <c r="H289" s="211" t="n">
        <f aca="false">G289/$G$6*100</f>
        <v>0.0897340922874256</v>
      </c>
      <c r="I289" s="228" t="n">
        <v>68388</v>
      </c>
      <c r="J289" s="230" t="n">
        <f aca="false">I289/G289*100</f>
        <v>155.827465992207</v>
      </c>
      <c r="K289" s="214" t="n">
        <v>0</v>
      </c>
    </row>
    <row r="290" customFormat="false" ht="15" hidden="false" customHeight="false" outlineLevel="0" collapsed="false">
      <c r="A290" s="226"/>
      <c r="B290" s="258"/>
      <c r="C290" s="294"/>
      <c r="D290" s="295"/>
      <c r="E290" s="296"/>
      <c r="F290" s="181" t="n">
        <f aca="false">G290-E290</f>
        <v>0</v>
      </c>
      <c r="G290" s="297"/>
      <c r="H290" s="298"/>
      <c r="I290" s="297"/>
      <c r="J290" s="299"/>
      <c r="K290" s="300" t="n">
        <v>0</v>
      </c>
    </row>
    <row r="291" customFormat="false" ht="14.25" hidden="false" customHeight="true" outlineLevel="0" collapsed="false">
      <c r="A291" s="191" t="n">
        <v>854</v>
      </c>
      <c r="B291" s="192"/>
      <c r="C291" s="301"/>
      <c r="D291" s="302" t="s">
        <v>207</v>
      </c>
      <c r="E291" s="303" t="n">
        <f aca="false">E292+E296+E305</f>
        <v>138692</v>
      </c>
      <c r="F291" s="304" t="n">
        <f aca="false">G291-E291</f>
        <v>276169</v>
      </c>
      <c r="G291" s="305" t="n">
        <f aca="false">G296+G292+G305</f>
        <v>414861</v>
      </c>
      <c r="H291" s="306" t="n">
        <f aca="false">G291/$G$6*100</f>
        <v>0.848250626847442</v>
      </c>
      <c r="I291" s="305" t="n">
        <f aca="false">I296+I292+I305</f>
        <v>418286</v>
      </c>
      <c r="J291" s="307" t="n">
        <f aca="false">I291/G291*100</f>
        <v>100.825577723623</v>
      </c>
      <c r="K291" s="308" t="n">
        <f aca="false">K296+K292+K305</f>
        <v>1090</v>
      </c>
    </row>
    <row r="292" customFormat="false" ht="14.25" hidden="false" customHeight="true" outlineLevel="0" collapsed="false">
      <c r="A292" s="309"/>
      <c r="B292" s="310" t="n">
        <v>85410</v>
      </c>
      <c r="C292" s="311"/>
      <c r="D292" s="312" t="s">
        <v>208</v>
      </c>
      <c r="E292" s="238" t="n">
        <f aca="false">E293+E294</f>
        <v>89542</v>
      </c>
      <c r="F292" s="83" t="n">
        <f aca="false">G292-E292</f>
        <v>20101</v>
      </c>
      <c r="G292" s="313" t="n">
        <f aca="false">SUM(G293:G294)</f>
        <v>109643</v>
      </c>
      <c r="H292" s="314" t="n">
        <v>0</v>
      </c>
      <c r="I292" s="313" t="n">
        <f aca="false">I293+I294</f>
        <v>113018</v>
      </c>
      <c r="J292" s="315" t="n">
        <f aca="false">I292/G292*100</f>
        <v>103.078171885118</v>
      </c>
      <c r="K292" s="205" t="n">
        <f aca="false">K293+K294</f>
        <v>1090</v>
      </c>
    </row>
    <row r="293" customFormat="false" ht="14.25" hidden="false" customHeight="true" outlineLevel="0" collapsed="false">
      <c r="A293" s="309"/>
      <c r="B293" s="261"/>
      <c r="C293" s="316" t="s">
        <v>67</v>
      </c>
      <c r="D293" s="189" t="s">
        <v>68</v>
      </c>
      <c r="E293" s="251" t="n">
        <v>80670</v>
      </c>
      <c r="F293" s="39" t="n">
        <f aca="false">G293-E293</f>
        <v>19430</v>
      </c>
      <c r="G293" s="317" t="n">
        <v>100100</v>
      </c>
      <c r="H293" s="318" t="n">
        <v>0</v>
      </c>
      <c r="I293" s="317" t="n">
        <v>103476</v>
      </c>
      <c r="J293" s="319" t="n">
        <f aca="false">I293/G293*100</f>
        <v>103.372627372627</v>
      </c>
      <c r="K293" s="214" t="n">
        <v>1090</v>
      </c>
    </row>
    <row r="294" customFormat="false" ht="14.25" hidden="false" customHeight="true" outlineLevel="0" collapsed="false">
      <c r="A294" s="309"/>
      <c r="B294" s="261"/>
      <c r="C294" s="320" t="n">
        <v>2700</v>
      </c>
      <c r="D294" s="321" t="s">
        <v>209</v>
      </c>
      <c r="E294" s="251" t="n">
        <v>8872</v>
      </c>
      <c r="F294" s="44" t="n">
        <f aca="false">G294-E294</f>
        <v>671</v>
      </c>
      <c r="G294" s="317" t="n">
        <v>9543</v>
      </c>
      <c r="H294" s="318" t="n">
        <v>0</v>
      </c>
      <c r="I294" s="317" t="n">
        <v>9542</v>
      </c>
      <c r="J294" s="319" t="n">
        <f aca="false">I294/G294*100</f>
        <v>99.9895211149534</v>
      </c>
      <c r="K294" s="214" t="n">
        <v>0</v>
      </c>
    </row>
    <row r="295" customFormat="false" ht="14.25" hidden="false" customHeight="true" outlineLevel="0" collapsed="false">
      <c r="A295" s="309"/>
      <c r="B295" s="261"/>
      <c r="C295" s="320"/>
      <c r="D295" s="262"/>
      <c r="E295" s="245"/>
      <c r="F295" s="25"/>
      <c r="G295" s="322"/>
      <c r="H295" s="323"/>
      <c r="I295" s="322"/>
      <c r="J295" s="249"/>
      <c r="K295" s="250"/>
    </row>
    <row r="296" customFormat="false" ht="14.25" hidden="false" customHeight="false" outlineLevel="0" collapsed="false">
      <c r="A296" s="324"/>
      <c r="B296" s="201" t="n">
        <v>85420</v>
      </c>
      <c r="C296" s="325"/>
      <c r="D296" s="201" t="s">
        <v>210</v>
      </c>
      <c r="E296" s="202" t="n">
        <f aca="false">E297+E298+E299+E300+E301+E303</f>
        <v>49150</v>
      </c>
      <c r="F296" s="43" t="n">
        <f aca="false">G296-E296</f>
        <v>247186</v>
      </c>
      <c r="G296" s="223" t="n">
        <f aca="false">SUM(G297:G303)</f>
        <v>296336</v>
      </c>
      <c r="H296" s="220" t="n">
        <f aca="false">G296/$G$6*100</f>
        <v>0.605907033337584</v>
      </c>
      <c r="I296" s="223" t="n">
        <f aca="false">SUM(I297:I303)</f>
        <v>296386</v>
      </c>
      <c r="J296" s="221" t="n">
        <f aca="false">I296/G296*100</f>
        <v>100.016872739053</v>
      </c>
      <c r="K296" s="205" t="n">
        <f aca="false">SUM(K297:K303)</f>
        <v>0</v>
      </c>
    </row>
    <row r="297" customFormat="false" ht="14.25" hidden="false" customHeight="false" outlineLevel="0" collapsed="false">
      <c r="A297" s="324"/>
      <c r="B297" s="208"/>
      <c r="C297" s="326" t="s">
        <v>62</v>
      </c>
      <c r="D297" s="270" t="s">
        <v>63</v>
      </c>
      <c r="E297" s="327" t="n">
        <v>30</v>
      </c>
      <c r="F297" s="145" t="n">
        <f aca="false">G297-E297</f>
        <v>41</v>
      </c>
      <c r="G297" s="259" t="n">
        <v>71</v>
      </c>
      <c r="H297" s="328" t="n">
        <f aca="false">G297/$G$6*100</f>
        <v>0.000145171019946846</v>
      </c>
      <c r="I297" s="212" t="n">
        <v>71</v>
      </c>
      <c r="J297" s="215" t="n">
        <f aca="false">I297/G297*100</f>
        <v>100</v>
      </c>
      <c r="K297" s="214" t="n">
        <v>0</v>
      </c>
    </row>
    <row r="298" customFormat="false" ht="14.25" hidden="false" customHeight="false" outlineLevel="0" collapsed="false">
      <c r="A298" s="324"/>
      <c r="B298" s="208"/>
      <c r="C298" s="326" t="s">
        <v>64</v>
      </c>
      <c r="D298" s="329" t="s">
        <v>211</v>
      </c>
      <c r="E298" s="217" t="n">
        <v>7200</v>
      </c>
      <c r="F298" s="43" t="n">
        <f aca="false">G298-E298</f>
        <v>841</v>
      </c>
      <c r="G298" s="212" t="n">
        <v>8041</v>
      </c>
      <c r="H298" s="328" t="n">
        <f aca="false">G298/$G$6*100</f>
        <v>0.0164411291745435</v>
      </c>
      <c r="I298" s="210" t="n">
        <v>8041</v>
      </c>
      <c r="J298" s="215" t="n">
        <f aca="false">I298/G298*100</f>
        <v>100</v>
      </c>
      <c r="K298" s="214" t="n">
        <v>0</v>
      </c>
    </row>
    <row r="299" customFormat="false" ht="14.25" hidden="false" customHeight="false" outlineLevel="0" collapsed="false">
      <c r="A299" s="324"/>
      <c r="B299" s="208"/>
      <c r="C299" s="207" t="s">
        <v>67</v>
      </c>
      <c r="D299" s="330" t="s">
        <v>68</v>
      </c>
      <c r="E299" s="217" t="n">
        <v>41000</v>
      </c>
      <c r="F299" s="43" t="n">
        <f aca="false">G299-E299</f>
        <v>30211</v>
      </c>
      <c r="G299" s="212" t="n">
        <v>71211</v>
      </c>
      <c r="H299" s="328" t="n">
        <f aca="false">G299/$G$6*100</f>
        <v>0.145602443682181</v>
      </c>
      <c r="I299" s="210" t="n">
        <v>71211</v>
      </c>
      <c r="J299" s="215" t="n">
        <f aca="false">I299/G299*100</f>
        <v>100</v>
      </c>
      <c r="K299" s="214" t="n">
        <v>0</v>
      </c>
    </row>
    <row r="300" customFormat="false" ht="14.25" hidden="false" customHeight="false" outlineLevel="0" collapsed="false">
      <c r="A300" s="324"/>
      <c r="B300" s="272"/>
      <c r="C300" s="207" t="s">
        <v>76</v>
      </c>
      <c r="D300" s="48" t="s">
        <v>171</v>
      </c>
      <c r="E300" s="217" t="n">
        <v>0</v>
      </c>
      <c r="F300" s="43" t="n">
        <f aca="false">G300-E300</f>
        <v>9856</v>
      </c>
      <c r="G300" s="212" t="n">
        <v>9856</v>
      </c>
      <c r="H300" s="328" t="n">
        <f aca="false">G300/$G$6*100</f>
        <v>0.0201521911633255</v>
      </c>
      <c r="I300" s="210" t="n">
        <v>9856</v>
      </c>
      <c r="J300" s="215" t="n">
        <f aca="false">I300/G300*100</f>
        <v>100</v>
      </c>
      <c r="K300" s="214" t="n">
        <v>0</v>
      </c>
    </row>
    <row r="301" customFormat="false" ht="14.25" hidden="false" customHeight="false" outlineLevel="0" collapsed="false">
      <c r="A301" s="324"/>
      <c r="B301" s="272"/>
      <c r="C301" s="207" t="s">
        <v>79</v>
      </c>
      <c r="D301" s="48" t="s">
        <v>80</v>
      </c>
      <c r="E301" s="217" t="n">
        <v>920</v>
      </c>
      <c r="F301" s="43" t="n">
        <f aca="false">G301-E301</f>
        <v>97</v>
      </c>
      <c r="G301" s="212" t="n">
        <v>1017</v>
      </c>
      <c r="H301" s="328" t="n">
        <f aca="false">G301/$G$6*100</f>
        <v>0.00207942151106961</v>
      </c>
      <c r="I301" s="210" t="n">
        <v>1067</v>
      </c>
      <c r="J301" s="215" t="n">
        <f aca="false">I301/G301*100</f>
        <v>104.916420845624</v>
      </c>
      <c r="K301" s="214" t="n">
        <v>0</v>
      </c>
    </row>
    <row r="302" customFormat="false" ht="14.25" hidden="false" customHeight="false" outlineLevel="0" collapsed="false">
      <c r="A302" s="324"/>
      <c r="B302" s="272"/>
      <c r="C302" s="207" t="s">
        <v>26</v>
      </c>
      <c r="D302" s="48" t="s">
        <v>27</v>
      </c>
      <c r="E302" s="217"/>
      <c r="F302" s="43"/>
      <c r="G302" s="212"/>
      <c r="H302" s="328"/>
      <c r="I302" s="210"/>
      <c r="J302" s="215"/>
      <c r="K302" s="214"/>
    </row>
    <row r="303" customFormat="false" ht="14.25" hidden="false" customHeight="false" outlineLevel="0" collapsed="false">
      <c r="A303" s="324"/>
      <c r="B303" s="272"/>
      <c r="C303" s="207"/>
      <c r="D303" s="48" t="s">
        <v>28</v>
      </c>
      <c r="E303" s="217" t="n">
        <v>0</v>
      </c>
      <c r="F303" s="43" t="n">
        <f aca="false">G303-E303</f>
        <v>206140</v>
      </c>
      <c r="G303" s="212" t="n">
        <v>206140</v>
      </c>
      <c r="H303" s="328" t="n">
        <f aca="false">G303/$G$6*100</f>
        <v>0.421486676786518</v>
      </c>
      <c r="I303" s="210" t="n">
        <v>206140</v>
      </c>
      <c r="J303" s="215" t="n">
        <f aca="false">I303/G303*100</f>
        <v>100</v>
      </c>
      <c r="K303" s="214" t="n">
        <v>0</v>
      </c>
    </row>
    <row r="304" customFormat="false" ht="14.25" hidden="false" customHeight="false" outlineLevel="0" collapsed="false">
      <c r="A304" s="324"/>
      <c r="B304" s="272"/>
      <c r="C304" s="207"/>
      <c r="D304" s="330"/>
      <c r="E304" s="217"/>
      <c r="F304" s="43"/>
      <c r="G304" s="212"/>
      <c r="H304" s="328"/>
      <c r="I304" s="210"/>
      <c r="J304" s="215"/>
      <c r="K304" s="214"/>
    </row>
    <row r="305" customFormat="false" ht="14.25" hidden="false" customHeight="false" outlineLevel="0" collapsed="false">
      <c r="A305" s="324"/>
      <c r="B305" s="325" t="n">
        <v>85495</v>
      </c>
      <c r="C305" s="218"/>
      <c r="D305" s="331" t="s">
        <v>107</v>
      </c>
      <c r="E305" s="219" t="n">
        <f aca="false">E307</f>
        <v>0</v>
      </c>
      <c r="F305" s="100" t="n">
        <f aca="false">G305-E305</f>
        <v>8882</v>
      </c>
      <c r="G305" s="223" t="n">
        <f aca="false">G307</f>
        <v>8882</v>
      </c>
      <c r="H305" s="328" t="n">
        <f aca="false">G305/$G$6*100</f>
        <v>0.0181606901291251</v>
      </c>
      <c r="I305" s="203" t="n">
        <f aca="false">I307</f>
        <v>8882</v>
      </c>
      <c r="J305" s="221" t="n">
        <f aca="false">I305/G305*100</f>
        <v>100</v>
      </c>
      <c r="K305" s="205" t="n">
        <f aca="false">K307</f>
        <v>0</v>
      </c>
    </row>
    <row r="306" customFormat="false" ht="14.25" hidden="false" customHeight="false" outlineLevel="0" collapsed="false">
      <c r="A306" s="324"/>
      <c r="B306" s="272"/>
      <c r="C306" s="207" t="s">
        <v>29</v>
      </c>
      <c r="D306" s="48" t="s">
        <v>123</v>
      </c>
      <c r="E306" s="217"/>
      <c r="F306" s="43"/>
      <c r="G306" s="212"/>
      <c r="H306" s="247"/>
      <c r="I306" s="210"/>
      <c r="J306" s="215"/>
      <c r="K306" s="214"/>
    </row>
    <row r="307" customFormat="false" ht="14.25" hidden="false" customHeight="false" outlineLevel="0" collapsed="false">
      <c r="A307" s="324"/>
      <c r="B307" s="272"/>
      <c r="C307" s="207"/>
      <c r="D307" s="48" t="s">
        <v>124</v>
      </c>
      <c r="E307" s="217" t="n">
        <v>0</v>
      </c>
      <c r="F307" s="43" t="n">
        <f aca="false">G307-E307</f>
        <v>8882</v>
      </c>
      <c r="G307" s="212" t="n">
        <v>8882</v>
      </c>
      <c r="H307" s="328" t="n">
        <f aca="false">G307/$G$6*100</f>
        <v>0.0181606901291251</v>
      </c>
      <c r="I307" s="210" t="n">
        <v>8882</v>
      </c>
      <c r="J307" s="215" t="n">
        <f aca="false">I307/G307*100</f>
        <v>100</v>
      </c>
      <c r="K307" s="214" t="n">
        <v>0</v>
      </c>
    </row>
    <row r="308" customFormat="false" ht="14.25" hidden="false" customHeight="false" outlineLevel="0" collapsed="false">
      <c r="A308" s="324"/>
      <c r="B308" s="272"/>
      <c r="C308" s="207"/>
      <c r="D308" s="330"/>
      <c r="E308" s="217"/>
      <c r="F308" s="43"/>
      <c r="G308" s="212"/>
      <c r="H308" s="328"/>
      <c r="I308" s="210"/>
      <c r="J308" s="215"/>
      <c r="K308" s="214"/>
    </row>
    <row r="309" customFormat="false" ht="15.75" hidden="false" customHeight="false" outlineLevel="0" collapsed="false">
      <c r="A309" s="332" t="n">
        <v>921</v>
      </c>
      <c r="B309" s="333"/>
      <c r="C309" s="334"/>
      <c r="D309" s="335" t="s">
        <v>212</v>
      </c>
      <c r="E309" s="336" t="n">
        <f aca="false">E310</f>
        <v>0</v>
      </c>
      <c r="F309" s="304" t="n">
        <f aca="false">G309-E309</f>
        <v>329979</v>
      </c>
      <c r="G309" s="337" t="n">
        <f aca="false">G310</f>
        <v>329979</v>
      </c>
      <c r="H309" s="328" t="n">
        <f aca="false">G309/$G$6*100</f>
        <v>0.674695605507609</v>
      </c>
      <c r="I309" s="305" t="n">
        <f aca="false">I310</f>
        <v>225996</v>
      </c>
      <c r="J309" s="338" t="n">
        <f aca="false">I309/G309*100</f>
        <v>68.4879946905712</v>
      </c>
      <c r="K309" s="308" t="n">
        <f aca="false">K310</f>
        <v>0</v>
      </c>
    </row>
    <row r="310" customFormat="false" ht="15" hidden="false" customHeight="false" outlineLevel="0" collapsed="false">
      <c r="A310" s="339"/>
      <c r="B310" s="265" t="n">
        <v>92195</v>
      </c>
      <c r="C310" s="340"/>
      <c r="D310" s="341" t="s">
        <v>107</v>
      </c>
      <c r="E310" s="342" t="n">
        <f aca="false">E312+E314</f>
        <v>0</v>
      </c>
      <c r="F310" s="343" t="n">
        <f aca="false">G310-E310</f>
        <v>329979</v>
      </c>
      <c r="G310" s="344" t="n">
        <f aca="false">SUM(G311:G314)</f>
        <v>329979</v>
      </c>
      <c r="H310" s="345" t="n">
        <f aca="false">G310/$G$6*100</f>
        <v>0.674695605507609</v>
      </c>
      <c r="I310" s="267" t="n">
        <f aca="false">SUM(I311:I314)</f>
        <v>225996</v>
      </c>
      <c r="J310" s="346" t="n">
        <f aca="false">I310/G310*100</f>
        <v>68.4879946905712</v>
      </c>
      <c r="K310" s="269" t="n">
        <f aca="false">SUM(K311:K314)</f>
        <v>0</v>
      </c>
    </row>
    <row r="311" customFormat="false" ht="15" hidden="false" customHeight="false" outlineLevel="0" collapsed="false">
      <c r="A311" s="339"/>
      <c r="B311" s="272"/>
      <c r="C311" s="207" t="s">
        <v>148</v>
      </c>
      <c r="D311" s="45" t="s">
        <v>87</v>
      </c>
      <c r="E311" s="217"/>
      <c r="F311" s="43"/>
      <c r="G311" s="212"/>
      <c r="H311" s="328"/>
      <c r="I311" s="210"/>
      <c r="J311" s="215"/>
      <c r="K311" s="214"/>
    </row>
    <row r="312" customFormat="false" ht="14.25" hidden="false" customHeight="false" outlineLevel="0" collapsed="false">
      <c r="A312" s="324"/>
      <c r="B312" s="272"/>
      <c r="C312" s="207"/>
      <c r="D312" s="45" t="s">
        <v>88</v>
      </c>
      <c r="E312" s="217" t="n">
        <v>0</v>
      </c>
      <c r="F312" s="43" t="n">
        <f aca="false">G312-E312</f>
        <v>200000</v>
      </c>
      <c r="G312" s="212" t="n">
        <v>200000</v>
      </c>
      <c r="H312" s="328" t="n">
        <f aca="false">G312/$G$6*100</f>
        <v>0.408932450554495</v>
      </c>
      <c r="I312" s="210" t="n">
        <v>200000</v>
      </c>
      <c r="J312" s="215" t="n">
        <f aca="false">I312/G312*100</f>
        <v>100</v>
      </c>
      <c r="K312" s="214" t="n">
        <v>0</v>
      </c>
    </row>
    <row r="313" customFormat="false" ht="14.25" hidden="false" customHeight="false" outlineLevel="0" collapsed="false">
      <c r="A313" s="324"/>
      <c r="B313" s="272"/>
      <c r="C313" s="207" t="s">
        <v>213</v>
      </c>
      <c r="D313" s="347" t="s">
        <v>83</v>
      </c>
      <c r="E313" s="217"/>
      <c r="F313" s="43"/>
      <c r="G313" s="212"/>
      <c r="H313" s="328"/>
      <c r="I313" s="210"/>
      <c r="J313" s="215"/>
      <c r="K313" s="214"/>
    </row>
    <row r="314" customFormat="false" ht="14.25" hidden="false" customHeight="false" outlineLevel="0" collapsed="false">
      <c r="A314" s="324"/>
      <c r="B314" s="272"/>
      <c r="C314" s="207"/>
      <c r="D314" s="58" t="s">
        <v>84</v>
      </c>
      <c r="E314" s="217" t="n">
        <v>0</v>
      </c>
      <c r="F314" s="43" t="n">
        <f aca="false">G314-E314</f>
        <v>129979</v>
      </c>
      <c r="G314" s="212" t="n">
        <v>129979</v>
      </c>
      <c r="H314" s="328" t="n">
        <f aca="false">G314/$G$6*100</f>
        <v>0.265763154953114</v>
      </c>
      <c r="I314" s="210" t="n">
        <v>25996</v>
      </c>
      <c r="J314" s="215" t="n">
        <f aca="false">I314/G314*100</f>
        <v>20.0001538710099</v>
      </c>
      <c r="K314" s="214" t="n">
        <v>0</v>
      </c>
    </row>
    <row r="315" customFormat="false" ht="14.25" hidden="false" customHeight="false" outlineLevel="0" collapsed="false">
      <c r="A315" s="324"/>
      <c r="B315" s="272"/>
      <c r="C315" s="207"/>
      <c r="D315" s="330"/>
      <c r="E315" s="217"/>
      <c r="F315" s="43"/>
      <c r="G315" s="212"/>
      <c r="H315" s="328"/>
      <c r="I315" s="210"/>
      <c r="J315" s="215"/>
      <c r="K315" s="214"/>
    </row>
    <row r="316" customFormat="false" ht="15" hidden="false" customHeight="false" outlineLevel="0" collapsed="false">
      <c r="A316" s="348"/>
      <c r="B316" s="349"/>
      <c r="C316" s="350"/>
      <c r="D316" s="351"/>
      <c r="E316" s="352"/>
      <c r="F316" s="353"/>
      <c r="G316" s="354"/>
      <c r="H316" s="355"/>
      <c r="I316" s="356"/>
      <c r="J316" s="357"/>
      <c r="K316" s="358"/>
    </row>
    <row r="317" customFormat="false" ht="27.75" hidden="false" customHeight="true" outlineLevel="0" collapsed="false">
      <c r="A317" s="359"/>
      <c r="B317" s="359"/>
      <c r="C317" s="360"/>
      <c r="D317" s="361"/>
      <c r="E317" s="362"/>
      <c r="F317" s="363"/>
      <c r="G317" s="364"/>
      <c r="H317" s="365"/>
      <c r="I317" s="366"/>
      <c r="J317" s="367"/>
      <c r="K317" s="364"/>
    </row>
    <row r="318" customFormat="false" ht="12.75" hidden="false" customHeight="false" outlineLevel="0" collapsed="false">
      <c r="A318" s="42"/>
      <c r="B318" s="42"/>
      <c r="C318" s="42"/>
      <c r="D318" s="368"/>
      <c r="E318" s="47"/>
      <c r="F318" s="369"/>
      <c r="G318" s="47"/>
      <c r="H318" s="47"/>
      <c r="I318" s="370"/>
      <c r="J318" s="371"/>
      <c r="K318" s="47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G319" s="42"/>
      <c r="H319" s="42"/>
      <c r="I319" s="52"/>
      <c r="J319" s="42"/>
      <c r="K319" s="47"/>
    </row>
    <row r="320" customFormat="false" ht="12.75" hidden="false" customHeight="false" outlineLevel="0" collapsed="false">
      <c r="A320" s="42"/>
      <c r="D320" s="42"/>
      <c r="E320" s="42"/>
      <c r="F320" s="42"/>
      <c r="G320" s="42"/>
      <c r="J320" s="42"/>
      <c r="K320" s="69"/>
    </row>
    <row r="321" customFormat="false" ht="12.75" hidden="false" customHeight="false" outlineLevel="0" collapsed="false">
      <c r="A321" s="42"/>
      <c r="D321" s="42"/>
      <c r="E321" s="42"/>
      <c r="F321" s="42"/>
      <c r="G321" s="42"/>
      <c r="J321" s="42"/>
      <c r="K321" s="69"/>
    </row>
    <row r="322" customFormat="false" ht="12.75" hidden="false" customHeight="false" outlineLevel="0" collapsed="false">
      <c r="A322" s="42"/>
      <c r="D322" s="42"/>
      <c r="E322" s="42"/>
      <c r="F322" s="42"/>
      <c r="G322" s="42"/>
      <c r="J322" s="42"/>
      <c r="K322" s="69"/>
    </row>
    <row r="323" customFormat="false" ht="12.75" hidden="false" customHeight="false" outlineLevel="0" collapsed="false">
      <c r="A323" s="42"/>
      <c r="D323" s="42"/>
      <c r="E323" s="42"/>
      <c r="F323" s="42"/>
      <c r="G323" s="42"/>
      <c r="J323" s="42"/>
      <c r="K323" s="69"/>
    </row>
    <row r="324" customFormat="false" ht="12.75" hidden="false" customHeight="false" outlineLevel="0" collapsed="false">
      <c r="A324" s="42"/>
      <c r="D324" s="42"/>
      <c r="E324" s="42"/>
      <c r="F324" s="42"/>
      <c r="G324" s="42"/>
      <c r="J324" s="42"/>
      <c r="K324" s="69"/>
    </row>
    <row r="325" customFormat="false" ht="12.75" hidden="false" customHeight="false" outlineLevel="0" collapsed="false">
      <c r="A325" s="42"/>
      <c r="D325" s="42"/>
      <c r="E325" s="42"/>
      <c r="F325" s="42"/>
      <c r="G325" s="42"/>
      <c r="J325" s="42"/>
      <c r="K325" s="69"/>
    </row>
    <row r="326" customFormat="false" ht="12.75" hidden="false" customHeight="false" outlineLevel="0" collapsed="false">
      <c r="A326" s="42"/>
      <c r="D326" s="42"/>
      <c r="E326" s="42"/>
      <c r="F326" s="42"/>
      <c r="G326" s="42"/>
      <c r="J326" s="42"/>
      <c r="K326" s="69"/>
    </row>
    <row r="327" customFormat="false" ht="12.75" hidden="false" customHeight="false" outlineLevel="0" collapsed="false">
      <c r="A327" s="42"/>
      <c r="D327" s="42"/>
      <c r="E327" s="42"/>
      <c r="F327" s="42"/>
      <c r="G327" s="42"/>
      <c r="J327" s="42"/>
      <c r="K327" s="69"/>
    </row>
    <row r="328" customFormat="false" ht="12.75" hidden="false" customHeight="false" outlineLevel="0" collapsed="false">
      <c r="A328" s="42"/>
      <c r="D328" s="42"/>
      <c r="E328" s="42"/>
      <c r="F328" s="42"/>
      <c r="G328" s="42"/>
      <c r="J328" s="42"/>
      <c r="K328" s="69"/>
    </row>
    <row r="329" customFormat="false" ht="12.75" hidden="false" customHeight="false" outlineLevel="0" collapsed="false">
      <c r="A329" s="42"/>
      <c r="D329" s="42"/>
      <c r="E329" s="42"/>
      <c r="F329" s="42"/>
      <c r="G329" s="42"/>
      <c r="J329" s="42"/>
      <c r="K329" s="69"/>
    </row>
    <row r="330" customFormat="false" ht="12.75" hidden="false" customHeight="false" outlineLevel="0" collapsed="false">
      <c r="A330" s="42"/>
      <c r="J330" s="42"/>
      <c r="K330" s="69"/>
    </row>
    <row r="331" customFormat="false" ht="12.75" hidden="false" customHeight="false" outlineLevel="0" collapsed="false">
      <c r="A331" s="42"/>
      <c r="J331" s="42"/>
      <c r="K331" s="69"/>
    </row>
    <row r="332" customFormat="false" ht="12.75" hidden="false" customHeight="false" outlineLevel="0" collapsed="false">
      <c r="A332" s="42"/>
      <c r="J332" s="42"/>
      <c r="K332" s="69"/>
    </row>
    <row r="333" customFormat="false" ht="12.75" hidden="false" customHeight="false" outlineLevel="0" collapsed="false">
      <c r="A333" s="42"/>
      <c r="J333" s="42"/>
    </row>
    <row r="334" customFormat="false" ht="12.75" hidden="false" customHeight="false" outlineLevel="0" collapsed="false">
      <c r="A334" s="42"/>
      <c r="J334" s="42"/>
    </row>
    <row r="335" customFormat="false" ht="12.75" hidden="false" customHeight="false" outlineLevel="0" collapsed="false">
      <c r="A335" s="42"/>
      <c r="J335" s="42"/>
    </row>
    <row r="336" customFormat="false" ht="12.75" hidden="false" customHeight="false" outlineLevel="0" collapsed="false">
      <c r="A336" s="42"/>
      <c r="J336" s="42"/>
    </row>
    <row r="337" customFormat="false" ht="12.75" hidden="false" customHeight="false" outlineLevel="0" collapsed="false">
      <c r="A337" s="42"/>
      <c r="J337" s="42"/>
    </row>
    <row r="338" customFormat="false" ht="12.75" hidden="false" customHeight="false" outlineLevel="0" collapsed="false">
      <c r="A338" s="42"/>
      <c r="J338" s="42"/>
    </row>
    <row r="339" customFormat="false" ht="12.75" hidden="false" customHeight="false" outlineLevel="0" collapsed="false">
      <c r="A339" s="42"/>
      <c r="J339" s="42"/>
    </row>
    <row r="340" customFormat="false" ht="12.75" hidden="false" customHeight="false" outlineLevel="0" collapsed="false">
      <c r="A340" s="42"/>
      <c r="J340" s="42"/>
    </row>
    <row r="341" customFormat="false" ht="12.75" hidden="false" customHeight="false" outlineLevel="0" collapsed="false">
      <c r="A341" s="42"/>
      <c r="D341" s="0"/>
      <c r="F341" s="0"/>
      <c r="I341" s="0"/>
      <c r="J341" s="42"/>
    </row>
    <row r="342" customFormat="false" ht="12.75" hidden="false" customHeight="false" outlineLevel="0" collapsed="false">
      <c r="A342" s="42"/>
      <c r="D342" s="0"/>
      <c r="F342" s="0"/>
      <c r="I342" s="0"/>
      <c r="J342" s="42"/>
    </row>
    <row r="343" customFormat="false" ht="12.75" hidden="false" customHeight="false" outlineLevel="0" collapsed="false">
      <c r="A343" s="42"/>
      <c r="D343" s="0"/>
      <c r="F343" s="0"/>
      <c r="I343" s="0"/>
      <c r="J343" s="42"/>
    </row>
    <row r="344" customFormat="false" ht="12.75" hidden="false" customHeight="false" outlineLevel="0" collapsed="false">
      <c r="A344" s="42"/>
      <c r="D344" s="0"/>
      <c r="F344" s="0"/>
      <c r="I344" s="0"/>
      <c r="J344" s="42"/>
    </row>
    <row r="345" customFormat="false" ht="12.75" hidden="false" customHeight="false" outlineLevel="0" collapsed="false">
      <c r="A345" s="42"/>
      <c r="D345" s="0"/>
      <c r="F345" s="0"/>
      <c r="I345" s="0"/>
      <c r="J345" s="42"/>
    </row>
    <row r="346" customFormat="false" ht="12.75" hidden="false" customHeight="false" outlineLevel="0" collapsed="false">
      <c r="A346" s="42"/>
      <c r="D346" s="0"/>
      <c r="F346" s="0"/>
      <c r="I346" s="0"/>
      <c r="J346" s="42"/>
    </row>
    <row r="347" customFormat="false" ht="12.75" hidden="false" customHeight="false" outlineLevel="0" collapsed="false">
      <c r="A347" s="42"/>
      <c r="D347" s="0"/>
      <c r="F347" s="0"/>
      <c r="I347" s="0"/>
      <c r="J347" s="42"/>
    </row>
    <row r="348" customFormat="false" ht="12.75" hidden="false" customHeight="false" outlineLevel="0" collapsed="false">
      <c r="A348" s="42"/>
      <c r="D348" s="0"/>
      <c r="F348" s="0"/>
      <c r="I348" s="0"/>
      <c r="J348" s="42"/>
    </row>
    <row r="349" customFormat="false" ht="12.75" hidden="false" customHeight="false" outlineLevel="0" collapsed="false">
      <c r="A349" s="42"/>
      <c r="D349" s="0"/>
      <c r="F349" s="0"/>
      <c r="I349" s="0"/>
      <c r="J349" s="42"/>
    </row>
    <row r="350" customFormat="false" ht="12.75" hidden="false" customHeight="false" outlineLevel="0" collapsed="false">
      <c r="A350" s="42"/>
      <c r="D350" s="0"/>
      <c r="F350" s="0"/>
      <c r="I350" s="0"/>
      <c r="J350" s="42"/>
    </row>
    <row r="351" customFormat="false" ht="12.75" hidden="false" customHeight="false" outlineLevel="0" collapsed="false">
      <c r="A351" s="42"/>
      <c r="D351" s="0"/>
      <c r="F351" s="0"/>
      <c r="I351" s="0"/>
      <c r="J351" s="42"/>
    </row>
    <row r="352" customFormat="false" ht="12.75" hidden="false" customHeight="false" outlineLevel="0" collapsed="false">
      <c r="A352" s="42"/>
      <c r="D352" s="0"/>
      <c r="F352" s="0"/>
      <c r="I352" s="0"/>
      <c r="J352" s="42"/>
    </row>
    <row r="353" customFormat="false" ht="12.75" hidden="false" customHeight="false" outlineLevel="0" collapsed="false">
      <c r="A353" s="42"/>
      <c r="D353" s="0"/>
      <c r="F353" s="0"/>
      <c r="I353" s="0"/>
      <c r="J353" s="42"/>
    </row>
    <row r="354" customFormat="false" ht="12.75" hidden="false" customHeight="false" outlineLevel="0" collapsed="false">
      <c r="A354" s="42"/>
      <c r="D354" s="0"/>
      <c r="F354" s="0"/>
      <c r="I354" s="0"/>
      <c r="J354" s="42"/>
    </row>
    <row r="355" customFormat="false" ht="12.75" hidden="false" customHeight="false" outlineLevel="0" collapsed="false">
      <c r="A355" s="42"/>
      <c r="D355" s="0"/>
      <c r="F355" s="0"/>
      <c r="I355" s="0"/>
      <c r="J355" s="42"/>
    </row>
    <row r="356" customFormat="false" ht="12.75" hidden="false" customHeight="false" outlineLevel="0" collapsed="false">
      <c r="A356" s="42"/>
      <c r="D356" s="0"/>
      <c r="F356" s="0"/>
      <c r="I356" s="0"/>
      <c r="J356" s="42"/>
    </row>
    <row r="357" customFormat="false" ht="12.75" hidden="false" customHeight="false" outlineLevel="0" collapsed="false">
      <c r="A357" s="42"/>
      <c r="D357" s="0"/>
      <c r="F357" s="0"/>
      <c r="I357" s="0"/>
      <c r="J357" s="42"/>
    </row>
    <row r="358" customFormat="false" ht="12.75" hidden="false" customHeight="false" outlineLevel="0" collapsed="false">
      <c r="A358" s="42"/>
      <c r="D358" s="0"/>
      <c r="F358" s="0"/>
      <c r="I358" s="0"/>
      <c r="J358" s="42"/>
    </row>
    <row r="359" customFormat="false" ht="12.75" hidden="false" customHeight="false" outlineLevel="0" collapsed="false">
      <c r="A359" s="42"/>
      <c r="D359" s="0"/>
      <c r="F359" s="0"/>
      <c r="I359" s="0"/>
      <c r="J359" s="42"/>
    </row>
    <row r="360" customFormat="false" ht="12.75" hidden="false" customHeight="false" outlineLevel="0" collapsed="false">
      <c r="A360" s="42"/>
      <c r="D360" s="0"/>
      <c r="F360" s="0"/>
      <c r="I360" s="0"/>
      <c r="J360" s="42"/>
    </row>
    <row r="361" customFormat="false" ht="12.75" hidden="false" customHeight="false" outlineLevel="0" collapsed="false">
      <c r="A361" s="42"/>
      <c r="D361" s="0"/>
      <c r="F361" s="0"/>
      <c r="I361" s="0"/>
      <c r="J361" s="42"/>
    </row>
    <row r="362" customFormat="false" ht="12.75" hidden="false" customHeight="false" outlineLevel="0" collapsed="false">
      <c r="A362" s="42"/>
      <c r="D362" s="0"/>
      <c r="F362" s="0"/>
      <c r="I362" s="0"/>
      <c r="J362" s="42"/>
    </row>
    <row r="363" customFormat="false" ht="12.75" hidden="false" customHeight="false" outlineLevel="0" collapsed="false">
      <c r="A363" s="42"/>
      <c r="D363" s="0"/>
      <c r="F363" s="0"/>
      <c r="I363" s="0"/>
      <c r="J363" s="42"/>
    </row>
    <row r="364" customFormat="false" ht="12.75" hidden="false" customHeight="false" outlineLevel="0" collapsed="false">
      <c r="A364" s="42"/>
      <c r="D364" s="0"/>
      <c r="F364" s="0"/>
      <c r="I364" s="0"/>
      <c r="J364" s="42"/>
    </row>
    <row r="365" customFormat="false" ht="12.75" hidden="false" customHeight="false" outlineLevel="0" collapsed="false">
      <c r="A365" s="42"/>
      <c r="D365" s="0"/>
      <c r="F365" s="0"/>
      <c r="I365" s="0"/>
      <c r="J365" s="42"/>
    </row>
    <row r="366" customFormat="false" ht="12.75" hidden="false" customHeight="false" outlineLevel="0" collapsed="false">
      <c r="A366" s="42"/>
      <c r="D366" s="0"/>
      <c r="F366" s="0"/>
      <c r="I366" s="0"/>
      <c r="J366" s="42"/>
    </row>
    <row r="367" customFormat="false" ht="12.75" hidden="false" customHeight="false" outlineLevel="0" collapsed="false">
      <c r="A367" s="42"/>
      <c r="D367" s="0"/>
      <c r="F367" s="0"/>
      <c r="I367" s="0"/>
      <c r="J367" s="42"/>
    </row>
    <row r="368" customFormat="false" ht="12.75" hidden="false" customHeight="false" outlineLevel="0" collapsed="false">
      <c r="A368" s="42"/>
      <c r="D368" s="0"/>
      <c r="F368" s="0"/>
      <c r="I368" s="0"/>
      <c r="J368" s="42"/>
    </row>
    <row r="369" customFormat="false" ht="12.75" hidden="false" customHeight="false" outlineLevel="0" collapsed="false">
      <c r="A369" s="42"/>
      <c r="D369" s="0"/>
      <c r="F369" s="0"/>
      <c r="I369" s="0"/>
      <c r="J369" s="42"/>
    </row>
    <row r="370" customFormat="false" ht="12.75" hidden="false" customHeight="false" outlineLevel="0" collapsed="false">
      <c r="A370" s="42"/>
      <c r="D370" s="0"/>
      <c r="F370" s="0"/>
      <c r="I370" s="0"/>
      <c r="J370" s="42"/>
    </row>
    <row r="371" customFormat="false" ht="12.75" hidden="false" customHeight="false" outlineLevel="0" collapsed="false">
      <c r="A371" s="42"/>
      <c r="D371" s="0"/>
      <c r="F371" s="0"/>
      <c r="I371" s="0"/>
      <c r="J371" s="42"/>
    </row>
    <row r="372" customFormat="false" ht="12.75" hidden="false" customHeight="false" outlineLevel="0" collapsed="false">
      <c r="A372" s="42"/>
      <c r="D372" s="0"/>
      <c r="F372" s="0"/>
      <c r="I372" s="0"/>
      <c r="J372" s="42"/>
    </row>
    <row r="373" customFormat="false" ht="12.75" hidden="false" customHeight="false" outlineLevel="0" collapsed="false">
      <c r="A373" s="42"/>
      <c r="D373" s="0"/>
      <c r="F373" s="0"/>
      <c r="I373" s="0"/>
      <c r="J373" s="42"/>
    </row>
    <row r="374" customFormat="false" ht="12.75" hidden="false" customHeight="false" outlineLevel="0" collapsed="false">
      <c r="A374" s="42"/>
      <c r="D374" s="0"/>
      <c r="F374" s="0"/>
      <c r="I374" s="0"/>
      <c r="J374" s="42"/>
    </row>
    <row r="375" customFormat="false" ht="12.75" hidden="false" customHeight="false" outlineLevel="0" collapsed="false">
      <c r="A375" s="42"/>
      <c r="D375" s="0"/>
      <c r="F375" s="0"/>
      <c r="I375" s="0"/>
      <c r="J375" s="42"/>
    </row>
    <row r="376" customFormat="false" ht="12.75" hidden="false" customHeight="false" outlineLevel="0" collapsed="false">
      <c r="A376" s="42"/>
      <c r="D376" s="0"/>
      <c r="F376" s="0"/>
      <c r="I376" s="0"/>
      <c r="J376" s="42"/>
    </row>
    <row r="377" customFormat="false" ht="12.75" hidden="false" customHeight="false" outlineLevel="0" collapsed="false">
      <c r="A377" s="42"/>
      <c r="D377" s="0"/>
      <c r="F377" s="0"/>
      <c r="I377" s="0"/>
      <c r="J377" s="42"/>
    </row>
    <row r="378" customFormat="false" ht="12.75" hidden="false" customHeight="false" outlineLevel="0" collapsed="false">
      <c r="A378" s="42"/>
      <c r="D378" s="0"/>
      <c r="F378" s="0"/>
      <c r="I378" s="0"/>
      <c r="J378" s="42"/>
    </row>
    <row r="379" customFormat="false" ht="12.75" hidden="false" customHeight="false" outlineLevel="0" collapsed="false">
      <c r="A379" s="42"/>
      <c r="D379" s="0"/>
      <c r="F379" s="0"/>
      <c r="I379" s="0"/>
      <c r="J379" s="42"/>
    </row>
    <row r="380" customFormat="false" ht="12.75" hidden="false" customHeight="false" outlineLevel="0" collapsed="false">
      <c r="A380" s="42"/>
      <c r="D380" s="0"/>
      <c r="F380" s="0"/>
      <c r="I380" s="0"/>
      <c r="J380" s="42"/>
    </row>
    <row r="381" customFormat="false" ht="12.75" hidden="false" customHeight="false" outlineLevel="0" collapsed="false">
      <c r="A381" s="42"/>
      <c r="D381" s="0"/>
      <c r="F381" s="0"/>
      <c r="I381" s="0"/>
      <c r="J381" s="42"/>
    </row>
    <row r="382" customFormat="false" ht="12.75" hidden="false" customHeight="false" outlineLevel="0" collapsed="false">
      <c r="A382" s="42"/>
      <c r="D382" s="0"/>
      <c r="F382" s="0"/>
      <c r="I382" s="0"/>
      <c r="J382" s="42"/>
    </row>
    <row r="383" customFormat="false" ht="12.75" hidden="false" customHeight="false" outlineLevel="0" collapsed="false">
      <c r="A383" s="42"/>
      <c r="D383" s="0"/>
      <c r="F383" s="0"/>
      <c r="I383" s="0"/>
      <c r="J383" s="42"/>
    </row>
    <row r="384" customFormat="false" ht="12.75" hidden="false" customHeight="false" outlineLevel="0" collapsed="false">
      <c r="A384" s="42"/>
      <c r="D384" s="0"/>
      <c r="F384" s="0"/>
      <c r="I384" s="0"/>
      <c r="J384" s="42"/>
    </row>
    <row r="385" customFormat="false" ht="12.75" hidden="false" customHeight="false" outlineLevel="0" collapsed="false">
      <c r="A385" s="42"/>
      <c r="D385" s="0"/>
      <c r="F385" s="0"/>
      <c r="I385" s="0"/>
      <c r="J385" s="42"/>
    </row>
    <row r="386" customFormat="false" ht="12.75" hidden="false" customHeight="false" outlineLevel="0" collapsed="false">
      <c r="A386" s="42"/>
      <c r="D386" s="0"/>
      <c r="F386" s="0"/>
      <c r="I386" s="0"/>
      <c r="J386" s="42"/>
    </row>
    <row r="387" customFormat="false" ht="12.75" hidden="false" customHeight="false" outlineLevel="0" collapsed="false">
      <c r="A387" s="42"/>
      <c r="D387" s="0"/>
      <c r="F387" s="0"/>
      <c r="I387" s="0"/>
      <c r="J387" s="42"/>
    </row>
    <row r="388" customFormat="false" ht="12.75" hidden="false" customHeight="false" outlineLevel="0" collapsed="false">
      <c r="A388" s="42"/>
      <c r="D388" s="0"/>
      <c r="F388" s="0"/>
      <c r="I388" s="0"/>
      <c r="J388" s="42"/>
    </row>
    <row r="389" customFormat="false" ht="12.75" hidden="false" customHeight="false" outlineLevel="0" collapsed="false">
      <c r="A389" s="42"/>
      <c r="D389" s="0"/>
      <c r="F389" s="0"/>
      <c r="I389" s="0"/>
      <c r="J389" s="42"/>
    </row>
    <row r="390" customFormat="false" ht="12.75" hidden="false" customHeight="false" outlineLevel="0" collapsed="false">
      <c r="A390" s="42"/>
      <c r="D390" s="0"/>
      <c r="F390" s="0"/>
      <c r="I390" s="0"/>
      <c r="J390" s="42"/>
    </row>
    <row r="391" customFormat="false" ht="12.75" hidden="false" customHeight="false" outlineLevel="0" collapsed="false">
      <c r="A391" s="42"/>
      <c r="D391" s="0"/>
      <c r="F391" s="0"/>
      <c r="I391" s="0"/>
      <c r="J391" s="42"/>
    </row>
    <row r="392" customFormat="false" ht="12.75" hidden="false" customHeight="false" outlineLevel="0" collapsed="false">
      <c r="A392" s="42"/>
      <c r="D392" s="0"/>
      <c r="F392" s="0"/>
      <c r="I392" s="0"/>
      <c r="J392" s="42"/>
    </row>
    <row r="393" customFormat="false" ht="12.75" hidden="false" customHeight="false" outlineLevel="0" collapsed="false">
      <c r="A393" s="42"/>
      <c r="D393" s="0"/>
      <c r="F393" s="0"/>
      <c r="I393" s="0"/>
      <c r="J393" s="42"/>
    </row>
    <row r="394" customFormat="false" ht="12.75" hidden="false" customHeight="false" outlineLevel="0" collapsed="false">
      <c r="A394" s="42"/>
      <c r="D394" s="0"/>
      <c r="F394" s="0"/>
      <c r="I394" s="0"/>
      <c r="J394" s="42"/>
    </row>
    <row r="395" customFormat="false" ht="12.75" hidden="false" customHeight="false" outlineLevel="0" collapsed="false">
      <c r="A395" s="42"/>
      <c r="D395" s="0"/>
      <c r="F395" s="0"/>
      <c r="I395" s="0"/>
      <c r="J395" s="42"/>
    </row>
    <row r="396" customFormat="false" ht="12.75" hidden="false" customHeight="false" outlineLevel="0" collapsed="false">
      <c r="A396" s="42"/>
      <c r="D396" s="0"/>
      <c r="F396" s="0"/>
      <c r="I396" s="0"/>
      <c r="J396" s="42"/>
    </row>
    <row r="397" customFormat="false" ht="12.75" hidden="false" customHeight="false" outlineLevel="0" collapsed="false">
      <c r="A397" s="42"/>
      <c r="D397" s="0"/>
      <c r="F397" s="0"/>
      <c r="I397" s="0"/>
      <c r="J397" s="42"/>
    </row>
    <row r="398" customFormat="false" ht="12.75" hidden="false" customHeight="false" outlineLevel="0" collapsed="false">
      <c r="A398" s="42"/>
      <c r="D398" s="0"/>
      <c r="F398" s="0"/>
      <c r="I398" s="0"/>
      <c r="J398" s="42"/>
    </row>
    <row r="399" customFormat="false" ht="12.75" hidden="false" customHeight="false" outlineLevel="0" collapsed="false">
      <c r="A399" s="42"/>
      <c r="D399" s="0"/>
      <c r="F399" s="0"/>
      <c r="I399" s="0"/>
      <c r="J399" s="42"/>
    </row>
    <row r="400" customFormat="false" ht="12.75" hidden="false" customHeight="false" outlineLevel="0" collapsed="false">
      <c r="A400" s="42"/>
      <c r="D400" s="0"/>
      <c r="F400" s="0"/>
      <c r="I400" s="0"/>
      <c r="J400" s="42"/>
    </row>
    <row r="401" customFormat="false" ht="12.75" hidden="false" customHeight="false" outlineLevel="0" collapsed="false">
      <c r="A401" s="42"/>
      <c r="D401" s="0"/>
      <c r="F401" s="0"/>
      <c r="I401" s="0"/>
      <c r="J401" s="42"/>
    </row>
    <row r="402" customFormat="false" ht="12.75" hidden="false" customHeight="false" outlineLevel="0" collapsed="false">
      <c r="A402" s="42"/>
      <c r="D402" s="0"/>
      <c r="F402" s="0"/>
      <c r="I402" s="0"/>
      <c r="J402" s="42"/>
    </row>
    <row r="403" customFormat="false" ht="12.75" hidden="false" customHeight="false" outlineLevel="0" collapsed="false">
      <c r="A403" s="42"/>
      <c r="D403" s="0"/>
      <c r="F403" s="0"/>
      <c r="I403" s="0"/>
      <c r="J403" s="42"/>
    </row>
    <row r="404" customFormat="false" ht="12.75" hidden="false" customHeight="false" outlineLevel="0" collapsed="false">
      <c r="A404" s="42"/>
      <c r="D404" s="0"/>
      <c r="F404" s="0"/>
      <c r="I404" s="0"/>
      <c r="J404" s="42"/>
    </row>
    <row r="405" customFormat="false" ht="12.75" hidden="false" customHeight="false" outlineLevel="0" collapsed="false">
      <c r="A405" s="42"/>
      <c r="D405" s="0"/>
      <c r="F405" s="0"/>
      <c r="I405" s="0"/>
      <c r="J405" s="42"/>
    </row>
    <row r="406" customFormat="false" ht="12.75" hidden="false" customHeight="false" outlineLevel="0" collapsed="false">
      <c r="A406" s="42"/>
      <c r="D406" s="0"/>
      <c r="F406" s="0"/>
      <c r="I406" s="0"/>
      <c r="J406" s="42"/>
    </row>
    <row r="407" customFormat="false" ht="12.75" hidden="false" customHeight="false" outlineLevel="0" collapsed="false">
      <c r="A407" s="42"/>
      <c r="D407" s="0"/>
      <c r="F407" s="0"/>
      <c r="I407" s="0"/>
      <c r="J407" s="42"/>
    </row>
    <row r="408" customFormat="false" ht="12.75" hidden="false" customHeight="false" outlineLevel="0" collapsed="false">
      <c r="A408" s="42"/>
      <c r="D408" s="0"/>
      <c r="F408" s="0"/>
      <c r="I408" s="0"/>
      <c r="J408" s="42"/>
    </row>
    <row r="409" customFormat="false" ht="12.75" hidden="false" customHeight="false" outlineLevel="0" collapsed="false">
      <c r="A409" s="42"/>
      <c r="D409" s="0"/>
      <c r="F409" s="0"/>
      <c r="I409" s="0"/>
      <c r="J409" s="42"/>
    </row>
    <row r="410" customFormat="false" ht="12.75" hidden="false" customHeight="false" outlineLevel="0" collapsed="false">
      <c r="A410" s="42"/>
      <c r="D410" s="0"/>
      <c r="F410" s="0"/>
      <c r="I410" s="0"/>
      <c r="J410" s="42"/>
    </row>
    <row r="411" customFormat="false" ht="12.75" hidden="false" customHeight="false" outlineLevel="0" collapsed="false">
      <c r="A411" s="42"/>
      <c r="D411" s="0"/>
      <c r="F411" s="0"/>
      <c r="I411" s="0"/>
      <c r="J411" s="42"/>
    </row>
    <row r="412" customFormat="false" ht="12.75" hidden="false" customHeight="false" outlineLevel="0" collapsed="false">
      <c r="A412" s="42"/>
      <c r="D412" s="0"/>
      <c r="F412" s="0"/>
      <c r="I412" s="0"/>
      <c r="J412" s="42"/>
    </row>
    <row r="413" customFormat="false" ht="12.75" hidden="false" customHeight="false" outlineLevel="0" collapsed="false">
      <c r="A413" s="42"/>
      <c r="D413" s="0"/>
      <c r="F413" s="0"/>
      <c r="I413" s="0"/>
      <c r="J413" s="42"/>
    </row>
    <row r="414" customFormat="false" ht="12.75" hidden="false" customHeight="false" outlineLevel="0" collapsed="false">
      <c r="A414" s="42"/>
      <c r="D414" s="0"/>
      <c r="F414" s="0"/>
      <c r="I414" s="0"/>
      <c r="J414" s="42"/>
    </row>
    <row r="415" customFormat="false" ht="12.75" hidden="false" customHeight="false" outlineLevel="0" collapsed="false">
      <c r="A415" s="42"/>
      <c r="D415" s="0"/>
      <c r="F415" s="0"/>
      <c r="I415" s="0"/>
      <c r="J415" s="42"/>
    </row>
    <row r="416" customFormat="false" ht="12.75" hidden="false" customHeight="false" outlineLevel="0" collapsed="false">
      <c r="A416" s="42"/>
      <c r="D416" s="0"/>
      <c r="F416" s="0"/>
      <c r="I416" s="0"/>
      <c r="J416" s="42"/>
    </row>
    <row r="417" customFormat="false" ht="12.75" hidden="false" customHeight="false" outlineLevel="0" collapsed="false">
      <c r="A417" s="42"/>
      <c r="D417" s="0"/>
      <c r="F417" s="0"/>
      <c r="I417" s="0"/>
      <c r="J417" s="42"/>
    </row>
    <row r="418" customFormat="false" ht="12.75" hidden="false" customHeight="false" outlineLevel="0" collapsed="false">
      <c r="A418" s="42"/>
      <c r="D418" s="0"/>
      <c r="F418" s="0"/>
      <c r="I418" s="0"/>
      <c r="J418" s="42"/>
    </row>
    <row r="419" customFormat="false" ht="12.75" hidden="false" customHeight="false" outlineLevel="0" collapsed="false">
      <c r="A419" s="42"/>
      <c r="D419" s="0"/>
      <c r="F419" s="0"/>
      <c r="I419" s="0"/>
      <c r="J419" s="42"/>
    </row>
    <row r="420" customFormat="false" ht="12.75" hidden="false" customHeight="false" outlineLevel="0" collapsed="false">
      <c r="A420" s="42"/>
      <c r="D420" s="0"/>
      <c r="F420" s="0"/>
      <c r="I420" s="0"/>
      <c r="J420" s="42"/>
    </row>
    <row r="421" customFormat="false" ht="12.75" hidden="false" customHeight="false" outlineLevel="0" collapsed="false">
      <c r="A421" s="42"/>
      <c r="D421" s="0"/>
      <c r="F421" s="0"/>
      <c r="I421" s="0"/>
      <c r="J421" s="42"/>
    </row>
    <row r="422" customFormat="false" ht="12.75" hidden="false" customHeight="false" outlineLevel="0" collapsed="false">
      <c r="A422" s="42"/>
      <c r="D422" s="0"/>
      <c r="F422" s="0"/>
      <c r="I422" s="0"/>
      <c r="J422" s="42"/>
    </row>
    <row r="423" customFormat="false" ht="12.75" hidden="false" customHeight="false" outlineLevel="0" collapsed="false">
      <c r="A423" s="42"/>
      <c r="D423" s="0"/>
      <c r="F423" s="0"/>
      <c r="I423" s="0"/>
      <c r="J423" s="42"/>
    </row>
    <row r="424" customFormat="false" ht="12.75" hidden="false" customHeight="false" outlineLevel="0" collapsed="false">
      <c r="A424" s="42"/>
      <c r="D424" s="0"/>
      <c r="F424" s="0"/>
      <c r="I424" s="0"/>
      <c r="J424" s="42"/>
    </row>
    <row r="425" customFormat="false" ht="12.75" hidden="false" customHeight="false" outlineLevel="0" collapsed="false">
      <c r="A425" s="42"/>
      <c r="D425" s="0"/>
      <c r="F425" s="0"/>
      <c r="I425" s="0"/>
      <c r="J425" s="42"/>
    </row>
    <row r="426" customFormat="false" ht="12.75" hidden="false" customHeight="false" outlineLevel="0" collapsed="false">
      <c r="A426" s="42"/>
      <c r="D426" s="0"/>
      <c r="F426" s="0"/>
      <c r="I426" s="0"/>
      <c r="J426" s="42"/>
    </row>
    <row r="427" customFormat="false" ht="12.75" hidden="false" customHeight="false" outlineLevel="0" collapsed="false">
      <c r="A427" s="42"/>
      <c r="D427" s="0"/>
      <c r="F427" s="0"/>
      <c r="I427" s="0"/>
      <c r="J427" s="42"/>
    </row>
    <row r="428" customFormat="false" ht="12.75" hidden="false" customHeight="false" outlineLevel="0" collapsed="false">
      <c r="A428" s="42"/>
      <c r="D428" s="0"/>
      <c r="F428" s="0"/>
      <c r="I428" s="0"/>
      <c r="J428" s="42"/>
    </row>
    <row r="429" customFormat="false" ht="12.75" hidden="false" customHeight="false" outlineLevel="0" collapsed="false">
      <c r="A429" s="42"/>
      <c r="D429" s="0"/>
      <c r="F429" s="0"/>
      <c r="I429" s="0"/>
      <c r="J429" s="42"/>
    </row>
    <row r="430" customFormat="false" ht="12.75" hidden="false" customHeight="false" outlineLevel="0" collapsed="false">
      <c r="A430" s="42"/>
      <c r="D430" s="0"/>
      <c r="F430" s="0"/>
      <c r="I430" s="0"/>
      <c r="J430" s="42"/>
    </row>
    <row r="431" customFormat="false" ht="12.75" hidden="false" customHeight="false" outlineLevel="0" collapsed="false">
      <c r="A431" s="42"/>
      <c r="D431" s="0"/>
      <c r="F431" s="0"/>
      <c r="I431" s="0"/>
      <c r="J431" s="42"/>
    </row>
    <row r="432" customFormat="false" ht="12.75" hidden="false" customHeight="false" outlineLevel="0" collapsed="false">
      <c r="A432" s="42"/>
      <c r="D432" s="0"/>
      <c r="F432" s="0"/>
      <c r="I432" s="0"/>
      <c r="J432" s="42"/>
    </row>
    <row r="433" customFormat="false" ht="12.75" hidden="false" customHeight="false" outlineLevel="0" collapsed="false">
      <c r="A433" s="42"/>
      <c r="D433" s="0"/>
      <c r="F433" s="0"/>
      <c r="I433" s="0"/>
      <c r="J433" s="42"/>
    </row>
    <row r="434" customFormat="false" ht="12.75" hidden="false" customHeight="false" outlineLevel="0" collapsed="false">
      <c r="A434" s="42"/>
      <c r="D434" s="0"/>
      <c r="F434" s="0"/>
      <c r="I434" s="0"/>
      <c r="J434" s="42"/>
    </row>
    <row r="435" customFormat="false" ht="12.75" hidden="false" customHeight="false" outlineLevel="0" collapsed="false">
      <c r="A435" s="42"/>
      <c r="D435" s="0"/>
      <c r="F435" s="0"/>
      <c r="I435" s="0"/>
      <c r="J435" s="42"/>
    </row>
    <row r="436" customFormat="false" ht="12.75" hidden="false" customHeight="false" outlineLevel="0" collapsed="false">
      <c r="A436" s="42"/>
      <c r="D436" s="0"/>
      <c r="F436" s="0"/>
      <c r="I436" s="0"/>
      <c r="J436" s="42"/>
    </row>
    <row r="437" customFormat="false" ht="12.75" hidden="false" customHeight="false" outlineLevel="0" collapsed="false">
      <c r="A437" s="42"/>
      <c r="D437" s="0"/>
      <c r="F437" s="0"/>
      <c r="I437" s="0"/>
      <c r="J437" s="42"/>
    </row>
    <row r="438" customFormat="false" ht="12.75" hidden="false" customHeight="false" outlineLevel="0" collapsed="false">
      <c r="A438" s="42"/>
      <c r="D438" s="0"/>
      <c r="F438" s="0"/>
      <c r="I438" s="0"/>
      <c r="J438" s="42"/>
    </row>
    <row r="439" customFormat="false" ht="12.75" hidden="false" customHeight="false" outlineLevel="0" collapsed="false">
      <c r="A439" s="42"/>
      <c r="D439" s="0"/>
      <c r="F439" s="0"/>
      <c r="I439" s="0"/>
      <c r="J439" s="42"/>
    </row>
    <row r="440" customFormat="false" ht="12.75" hidden="false" customHeight="false" outlineLevel="0" collapsed="false">
      <c r="A440" s="42"/>
      <c r="D440" s="0"/>
      <c r="F440" s="0"/>
      <c r="I440" s="0"/>
      <c r="J440" s="42"/>
    </row>
    <row r="441" customFormat="false" ht="12.75" hidden="false" customHeight="false" outlineLevel="0" collapsed="false">
      <c r="A441" s="42"/>
      <c r="D441" s="0"/>
      <c r="F441" s="0"/>
      <c r="I441" s="0"/>
      <c r="J441" s="42"/>
    </row>
    <row r="442" customFormat="false" ht="12.75" hidden="false" customHeight="false" outlineLevel="0" collapsed="false">
      <c r="A442" s="42"/>
      <c r="D442" s="0"/>
      <c r="F442" s="0"/>
      <c r="I442" s="0"/>
      <c r="J442" s="42"/>
    </row>
    <row r="443" customFormat="false" ht="12.75" hidden="false" customHeight="false" outlineLevel="0" collapsed="false">
      <c r="A443" s="42"/>
      <c r="D443" s="0"/>
      <c r="F443" s="0"/>
      <c r="I443" s="0"/>
      <c r="J443" s="42"/>
    </row>
    <row r="444" customFormat="false" ht="12.75" hidden="false" customHeight="false" outlineLevel="0" collapsed="false">
      <c r="A444" s="42"/>
      <c r="D444" s="0"/>
      <c r="F444" s="0"/>
      <c r="I444" s="0"/>
      <c r="J444" s="42"/>
    </row>
    <row r="445" customFormat="false" ht="12.75" hidden="false" customHeight="false" outlineLevel="0" collapsed="false">
      <c r="A445" s="42"/>
      <c r="D445" s="0"/>
      <c r="F445" s="0"/>
      <c r="I445" s="0"/>
      <c r="J445" s="42"/>
    </row>
    <row r="446" customFormat="false" ht="12.75" hidden="false" customHeight="false" outlineLevel="0" collapsed="false">
      <c r="A446" s="42"/>
      <c r="D446" s="0"/>
      <c r="F446" s="0"/>
      <c r="I446" s="0"/>
      <c r="J446" s="42"/>
    </row>
    <row r="447" customFormat="false" ht="12.75" hidden="false" customHeight="false" outlineLevel="0" collapsed="false">
      <c r="A447" s="42"/>
      <c r="D447" s="0"/>
      <c r="F447" s="0"/>
      <c r="I447" s="0"/>
      <c r="J447" s="42"/>
    </row>
    <row r="448" customFormat="false" ht="12.75" hidden="false" customHeight="false" outlineLevel="0" collapsed="false">
      <c r="A448" s="42"/>
      <c r="D448" s="0"/>
      <c r="F448" s="0"/>
      <c r="I448" s="0"/>
      <c r="J448" s="42"/>
    </row>
    <row r="449" customFormat="false" ht="12.75" hidden="false" customHeight="false" outlineLevel="0" collapsed="false">
      <c r="A449" s="42"/>
      <c r="D449" s="0"/>
      <c r="F449" s="0"/>
      <c r="I449" s="0"/>
      <c r="J449" s="42"/>
    </row>
    <row r="450" customFormat="false" ht="12.75" hidden="false" customHeight="false" outlineLevel="0" collapsed="false">
      <c r="A450" s="42"/>
      <c r="D450" s="0"/>
      <c r="F450" s="0"/>
      <c r="I450" s="0"/>
      <c r="J450" s="42"/>
    </row>
    <row r="451" customFormat="false" ht="12.75" hidden="false" customHeight="false" outlineLevel="0" collapsed="false">
      <c r="A451" s="42"/>
      <c r="D451" s="0"/>
      <c r="F451" s="0"/>
      <c r="I451" s="0"/>
      <c r="J451" s="42"/>
    </row>
    <row r="452" customFormat="false" ht="12.75" hidden="false" customHeight="false" outlineLevel="0" collapsed="false">
      <c r="A452" s="42"/>
      <c r="D452" s="0"/>
      <c r="F452" s="0"/>
      <c r="I452" s="0"/>
      <c r="J452" s="42"/>
    </row>
    <row r="453" customFormat="false" ht="12.75" hidden="false" customHeight="false" outlineLevel="0" collapsed="false">
      <c r="A453" s="42"/>
      <c r="D453" s="0"/>
      <c r="F453" s="0"/>
      <c r="I453" s="0"/>
      <c r="J453" s="42"/>
    </row>
    <row r="454" customFormat="false" ht="12.75" hidden="false" customHeight="false" outlineLevel="0" collapsed="false">
      <c r="A454" s="42"/>
      <c r="D454" s="0"/>
      <c r="F454" s="0"/>
      <c r="I454" s="0"/>
      <c r="J454" s="42"/>
    </row>
    <row r="455" customFormat="false" ht="12.75" hidden="false" customHeight="false" outlineLevel="0" collapsed="false">
      <c r="A455" s="42"/>
      <c r="D455" s="0"/>
      <c r="F455" s="0"/>
      <c r="I455" s="0"/>
      <c r="J455" s="42"/>
    </row>
    <row r="456" customFormat="false" ht="12.75" hidden="false" customHeight="false" outlineLevel="0" collapsed="false">
      <c r="A456" s="42"/>
      <c r="D456" s="0"/>
      <c r="F456" s="0"/>
      <c r="I456" s="0"/>
      <c r="J456" s="42"/>
    </row>
    <row r="457" customFormat="false" ht="12.75" hidden="false" customHeight="false" outlineLevel="0" collapsed="false">
      <c r="A457" s="42"/>
      <c r="D457" s="0"/>
      <c r="F457" s="0"/>
      <c r="I457" s="0"/>
      <c r="J457" s="42"/>
    </row>
    <row r="458" customFormat="false" ht="12.75" hidden="false" customHeight="false" outlineLevel="0" collapsed="false">
      <c r="A458" s="42"/>
      <c r="D458" s="0"/>
      <c r="F458" s="0"/>
      <c r="I458" s="0"/>
      <c r="J458" s="42"/>
    </row>
    <row r="459" customFormat="false" ht="12.75" hidden="false" customHeight="false" outlineLevel="0" collapsed="false">
      <c r="A459" s="42"/>
      <c r="D459" s="0"/>
      <c r="F459" s="0"/>
      <c r="I459" s="0"/>
      <c r="J459" s="42"/>
    </row>
    <row r="460" customFormat="false" ht="12.75" hidden="false" customHeight="false" outlineLevel="0" collapsed="false">
      <c r="A460" s="42"/>
      <c r="D460" s="0"/>
      <c r="F460" s="0"/>
      <c r="I460" s="0"/>
      <c r="J460" s="42"/>
    </row>
    <row r="461" customFormat="false" ht="12.75" hidden="false" customHeight="false" outlineLevel="0" collapsed="false">
      <c r="A461" s="42"/>
      <c r="D461" s="0"/>
      <c r="F461" s="0"/>
      <c r="I461" s="0"/>
      <c r="J461" s="42"/>
    </row>
    <row r="462" customFormat="false" ht="12.75" hidden="false" customHeight="false" outlineLevel="0" collapsed="false">
      <c r="A462" s="42"/>
      <c r="D462" s="0"/>
      <c r="F462" s="0"/>
      <c r="I462" s="0"/>
      <c r="J462" s="42"/>
    </row>
    <row r="463" customFormat="false" ht="12.75" hidden="false" customHeight="false" outlineLevel="0" collapsed="false">
      <c r="A463" s="42"/>
      <c r="D463" s="0"/>
      <c r="F463" s="0"/>
      <c r="I463" s="0"/>
      <c r="J463" s="42"/>
    </row>
    <row r="464" customFormat="false" ht="12.75" hidden="false" customHeight="false" outlineLevel="0" collapsed="false">
      <c r="A464" s="42"/>
      <c r="D464" s="0"/>
      <c r="F464" s="0"/>
      <c r="I464" s="0"/>
      <c r="J464" s="42"/>
    </row>
    <row r="465" customFormat="false" ht="12.75" hidden="false" customHeight="false" outlineLevel="0" collapsed="false">
      <c r="A465" s="42"/>
      <c r="D465" s="0"/>
      <c r="F465" s="0"/>
      <c r="I465" s="0"/>
      <c r="J465" s="42"/>
    </row>
    <row r="466" customFormat="false" ht="12.75" hidden="false" customHeight="false" outlineLevel="0" collapsed="false">
      <c r="A466" s="42"/>
      <c r="D466" s="0"/>
      <c r="F466" s="0"/>
      <c r="I466" s="0"/>
      <c r="J466" s="42"/>
    </row>
    <row r="467" customFormat="false" ht="12.75" hidden="false" customHeight="false" outlineLevel="0" collapsed="false">
      <c r="A467" s="42"/>
      <c r="D467" s="0"/>
      <c r="F467" s="0"/>
      <c r="I467" s="0"/>
      <c r="J467" s="42"/>
    </row>
    <row r="468" customFormat="false" ht="12.75" hidden="false" customHeight="false" outlineLevel="0" collapsed="false">
      <c r="A468" s="42"/>
      <c r="D468" s="0"/>
      <c r="F468" s="0"/>
      <c r="I468" s="0"/>
      <c r="J468" s="42"/>
    </row>
    <row r="469" customFormat="false" ht="12.75" hidden="false" customHeight="false" outlineLevel="0" collapsed="false">
      <c r="A469" s="42"/>
      <c r="D469" s="0"/>
      <c r="F469" s="0"/>
      <c r="I469" s="0"/>
      <c r="J469" s="42"/>
    </row>
    <row r="470" customFormat="false" ht="12.75" hidden="false" customHeight="false" outlineLevel="0" collapsed="false">
      <c r="A470" s="42"/>
      <c r="D470" s="0"/>
      <c r="F470" s="0"/>
      <c r="I470" s="0"/>
      <c r="J470" s="42"/>
    </row>
    <row r="471" customFormat="false" ht="12.75" hidden="false" customHeight="false" outlineLevel="0" collapsed="false">
      <c r="A471" s="42"/>
      <c r="D471" s="0"/>
      <c r="F471" s="0"/>
      <c r="I471" s="0"/>
      <c r="J471" s="42"/>
    </row>
    <row r="472" customFormat="false" ht="12.75" hidden="false" customHeight="false" outlineLevel="0" collapsed="false">
      <c r="A472" s="42"/>
      <c r="D472" s="0"/>
      <c r="F472" s="0"/>
      <c r="I472" s="0"/>
      <c r="J472" s="42"/>
    </row>
    <row r="473" customFormat="false" ht="12.75" hidden="false" customHeight="false" outlineLevel="0" collapsed="false">
      <c r="A473" s="42"/>
      <c r="D473" s="0"/>
      <c r="F473" s="0"/>
      <c r="I473" s="0"/>
      <c r="J473" s="42"/>
    </row>
    <row r="474" customFormat="false" ht="12.75" hidden="false" customHeight="false" outlineLevel="0" collapsed="false">
      <c r="A474" s="42"/>
      <c r="D474" s="0"/>
      <c r="F474" s="0"/>
      <c r="I474" s="0"/>
      <c r="J474" s="42"/>
    </row>
    <row r="475" customFormat="false" ht="12.75" hidden="false" customHeight="false" outlineLevel="0" collapsed="false">
      <c r="A475" s="42"/>
      <c r="D475" s="0"/>
      <c r="F475" s="0"/>
      <c r="I475" s="0"/>
      <c r="J475" s="42"/>
    </row>
    <row r="476" customFormat="false" ht="12.75" hidden="false" customHeight="false" outlineLevel="0" collapsed="false">
      <c r="A476" s="42"/>
      <c r="D476" s="0"/>
      <c r="F476" s="0"/>
      <c r="I476" s="0"/>
      <c r="J476" s="42"/>
    </row>
    <row r="477" customFormat="false" ht="12.75" hidden="false" customHeight="false" outlineLevel="0" collapsed="false">
      <c r="D477" s="0"/>
      <c r="F477" s="0"/>
      <c r="I477" s="0"/>
      <c r="J477" s="42"/>
    </row>
    <row r="478" customFormat="false" ht="12.75" hidden="false" customHeight="false" outlineLevel="0" collapsed="false">
      <c r="D478" s="0"/>
      <c r="F478" s="0"/>
      <c r="I478" s="0"/>
      <c r="J478" s="42"/>
    </row>
    <row r="479" customFormat="false" ht="12.75" hidden="false" customHeight="false" outlineLevel="0" collapsed="false">
      <c r="D479" s="0"/>
      <c r="F479" s="0"/>
      <c r="I479" s="0"/>
      <c r="J479" s="42"/>
    </row>
    <row r="480" customFormat="false" ht="12.75" hidden="false" customHeight="false" outlineLevel="0" collapsed="false">
      <c r="D480" s="0"/>
      <c r="F480" s="0"/>
      <c r="I480" s="0"/>
      <c r="J480" s="42"/>
    </row>
    <row r="481" customFormat="false" ht="12.75" hidden="false" customHeight="false" outlineLevel="0" collapsed="false">
      <c r="D481" s="0"/>
      <c r="F481" s="0"/>
      <c r="I481" s="0"/>
      <c r="J481" s="42"/>
    </row>
    <row r="482" customFormat="false" ht="12.75" hidden="false" customHeight="false" outlineLevel="0" collapsed="false">
      <c r="D482" s="0"/>
      <c r="F482" s="0"/>
      <c r="I482" s="0"/>
      <c r="J482" s="42"/>
    </row>
    <row r="483" customFormat="false" ht="12.75" hidden="false" customHeight="false" outlineLevel="0" collapsed="false">
      <c r="D483" s="0"/>
      <c r="F483" s="0"/>
      <c r="I483" s="0"/>
      <c r="J483" s="42"/>
    </row>
    <row r="484" customFormat="false" ht="12.75" hidden="false" customHeight="false" outlineLevel="0" collapsed="false">
      <c r="D484" s="0"/>
      <c r="F484" s="0"/>
      <c r="I484" s="0"/>
      <c r="J484" s="42"/>
    </row>
    <row r="485" customFormat="false" ht="12.75" hidden="false" customHeight="false" outlineLevel="0" collapsed="false">
      <c r="D485" s="0"/>
      <c r="F485" s="0"/>
      <c r="I485" s="0"/>
      <c r="J485" s="42"/>
    </row>
    <row r="486" customFormat="false" ht="12.75" hidden="false" customHeight="false" outlineLevel="0" collapsed="false">
      <c r="D486" s="0"/>
      <c r="F486" s="0"/>
      <c r="I486" s="0"/>
      <c r="J486" s="42"/>
    </row>
    <row r="487" customFormat="false" ht="12.75" hidden="false" customHeight="false" outlineLevel="0" collapsed="false">
      <c r="D487" s="0"/>
      <c r="F487" s="0"/>
      <c r="I487" s="0"/>
      <c r="J487" s="42"/>
    </row>
    <row r="488" customFormat="false" ht="12.75" hidden="false" customHeight="false" outlineLevel="0" collapsed="false">
      <c r="D488" s="0"/>
      <c r="F488" s="0"/>
      <c r="I488" s="0"/>
      <c r="J488" s="42"/>
    </row>
    <row r="489" customFormat="false" ht="12.75" hidden="false" customHeight="false" outlineLevel="0" collapsed="false">
      <c r="D489" s="0"/>
      <c r="F489" s="0"/>
      <c r="I489" s="0"/>
      <c r="J489" s="42"/>
    </row>
    <row r="490" customFormat="false" ht="12.75" hidden="false" customHeight="false" outlineLevel="0" collapsed="false">
      <c r="D490" s="0"/>
      <c r="F490" s="0"/>
      <c r="I490" s="0"/>
      <c r="J490" s="42"/>
    </row>
    <row r="491" customFormat="false" ht="12.75" hidden="false" customHeight="false" outlineLevel="0" collapsed="false">
      <c r="D491" s="0"/>
      <c r="F491" s="0"/>
      <c r="I491" s="0"/>
      <c r="J491" s="42"/>
    </row>
    <row r="492" customFormat="false" ht="12.75" hidden="false" customHeight="false" outlineLevel="0" collapsed="false">
      <c r="D492" s="0"/>
      <c r="F492" s="0"/>
      <c r="I492" s="0"/>
      <c r="J492" s="42"/>
    </row>
    <row r="493" customFormat="false" ht="12.75" hidden="false" customHeight="false" outlineLevel="0" collapsed="false">
      <c r="D493" s="0"/>
      <c r="F493" s="0"/>
      <c r="I493" s="0"/>
      <c r="J493" s="42"/>
    </row>
    <row r="494" customFormat="false" ht="12.75" hidden="false" customHeight="false" outlineLevel="0" collapsed="false">
      <c r="D494" s="0"/>
      <c r="F494" s="0"/>
      <c r="I494" s="0"/>
      <c r="J494" s="42"/>
    </row>
    <row r="495" customFormat="false" ht="12.75" hidden="false" customHeight="false" outlineLevel="0" collapsed="false">
      <c r="D495" s="0"/>
      <c r="F495" s="0"/>
      <c r="I495" s="0"/>
      <c r="J495" s="42"/>
    </row>
    <row r="496" customFormat="false" ht="12.75" hidden="false" customHeight="false" outlineLevel="0" collapsed="false">
      <c r="D496" s="0"/>
      <c r="F496" s="0"/>
      <c r="I496" s="0"/>
      <c r="J496" s="42"/>
    </row>
    <row r="497" customFormat="false" ht="12.75" hidden="false" customHeight="false" outlineLevel="0" collapsed="false">
      <c r="D497" s="0"/>
      <c r="F497" s="0"/>
      <c r="I497" s="0"/>
      <c r="J497" s="42"/>
    </row>
    <row r="498" customFormat="false" ht="12.75" hidden="false" customHeight="false" outlineLevel="0" collapsed="false">
      <c r="D498" s="0"/>
      <c r="F498" s="0"/>
      <c r="I498" s="0"/>
      <c r="J498" s="42"/>
    </row>
    <row r="499" customFormat="false" ht="12.75" hidden="false" customHeight="false" outlineLevel="0" collapsed="false">
      <c r="D499" s="0"/>
      <c r="F499" s="0"/>
      <c r="I499" s="0"/>
      <c r="J499" s="42"/>
    </row>
    <row r="500" customFormat="false" ht="12.75" hidden="false" customHeight="false" outlineLevel="0" collapsed="false">
      <c r="D500" s="0"/>
      <c r="F500" s="0"/>
      <c r="I500" s="0"/>
      <c r="J500" s="42"/>
    </row>
    <row r="501" customFormat="false" ht="12.75" hidden="false" customHeight="false" outlineLevel="0" collapsed="false">
      <c r="D501" s="0"/>
      <c r="F501" s="0"/>
      <c r="I501" s="0"/>
      <c r="J501" s="42"/>
    </row>
    <row r="502" customFormat="false" ht="12.75" hidden="false" customHeight="false" outlineLevel="0" collapsed="false">
      <c r="D502" s="0"/>
      <c r="F502" s="0"/>
      <c r="I502" s="0"/>
      <c r="J502" s="42"/>
    </row>
    <row r="503" customFormat="false" ht="12.75" hidden="false" customHeight="false" outlineLevel="0" collapsed="false">
      <c r="D503" s="0"/>
      <c r="F503" s="0"/>
      <c r="I503" s="0"/>
      <c r="J503" s="42"/>
    </row>
    <row r="504" customFormat="false" ht="12.75" hidden="false" customHeight="false" outlineLevel="0" collapsed="false">
      <c r="D504" s="0"/>
      <c r="F504" s="0"/>
      <c r="I504" s="0"/>
      <c r="J504" s="42"/>
    </row>
    <row r="505" customFormat="false" ht="12.75" hidden="false" customHeight="false" outlineLevel="0" collapsed="false">
      <c r="D505" s="0"/>
      <c r="F505" s="0"/>
      <c r="I505" s="0"/>
      <c r="J505" s="42"/>
    </row>
    <row r="506" customFormat="false" ht="12.75" hidden="false" customHeight="false" outlineLevel="0" collapsed="false">
      <c r="D506" s="0"/>
      <c r="F506" s="0"/>
      <c r="I506" s="0"/>
      <c r="J506" s="42"/>
    </row>
    <row r="507" customFormat="false" ht="12.75" hidden="false" customHeight="false" outlineLevel="0" collapsed="false">
      <c r="D507" s="0"/>
      <c r="F507" s="0"/>
      <c r="I507" s="0"/>
      <c r="J507" s="42"/>
    </row>
    <row r="508" customFormat="false" ht="12.75" hidden="false" customHeight="false" outlineLevel="0" collapsed="false">
      <c r="D508" s="0"/>
      <c r="F508" s="0"/>
      <c r="I508" s="0"/>
      <c r="J508" s="42"/>
    </row>
    <row r="509" customFormat="false" ht="12.75" hidden="false" customHeight="false" outlineLevel="0" collapsed="false">
      <c r="D509" s="0"/>
      <c r="F509" s="0"/>
      <c r="I509" s="0"/>
      <c r="J509" s="42"/>
    </row>
    <row r="510" customFormat="false" ht="12.75" hidden="false" customHeight="false" outlineLevel="0" collapsed="false">
      <c r="D510" s="0"/>
      <c r="F510" s="0"/>
      <c r="I510" s="0"/>
      <c r="J510" s="42"/>
    </row>
    <row r="511" customFormat="false" ht="12.75" hidden="false" customHeight="false" outlineLevel="0" collapsed="false">
      <c r="D511" s="0"/>
      <c r="F511" s="0"/>
      <c r="I511" s="0"/>
      <c r="J511" s="42"/>
    </row>
    <row r="512" customFormat="false" ht="12.75" hidden="false" customHeight="false" outlineLevel="0" collapsed="false">
      <c r="D512" s="0"/>
      <c r="F512" s="0"/>
      <c r="I512" s="0"/>
      <c r="J512" s="42"/>
    </row>
    <row r="513" customFormat="false" ht="12.75" hidden="false" customHeight="false" outlineLevel="0" collapsed="false">
      <c r="D513" s="0"/>
      <c r="F513" s="0"/>
      <c r="I513" s="0"/>
      <c r="J513" s="42"/>
    </row>
    <row r="514" customFormat="false" ht="12.75" hidden="false" customHeight="false" outlineLevel="0" collapsed="false">
      <c r="D514" s="0"/>
      <c r="F514" s="0"/>
      <c r="I514" s="0"/>
      <c r="J514" s="42"/>
    </row>
    <row r="515" customFormat="false" ht="12.75" hidden="false" customHeight="false" outlineLevel="0" collapsed="false">
      <c r="D515" s="0"/>
      <c r="F515" s="0"/>
      <c r="I515" s="0"/>
      <c r="J515" s="42"/>
    </row>
    <row r="516" customFormat="false" ht="12.75" hidden="false" customHeight="false" outlineLevel="0" collapsed="false">
      <c r="D516" s="0"/>
      <c r="F516" s="0"/>
      <c r="I516" s="0"/>
      <c r="J516" s="42"/>
    </row>
    <row r="517" customFormat="false" ht="12.75" hidden="false" customHeight="false" outlineLevel="0" collapsed="false">
      <c r="D517" s="0"/>
      <c r="F517" s="0"/>
      <c r="I517" s="0"/>
      <c r="J517" s="42"/>
    </row>
    <row r="518" customFormat="false" ht="12.75" hidden="false" customHeight="false" outlineLevel="0" collapsed="false">
      <c r="D518" s="0"/>
      <c r="F518" s="0"/>
      <c r="I518" s="0"/>
      <c r="J518" s="42"/>
    </row>
    <row r="519" customFormat="false" ht="12.75" hidden="false" customHeight="false" outlineLevel="0" collapsed="false">
      <c r="D519" s="0"/>
      <c r="F519" s="0"/>
      <c r="I519" s="0"/>
      <c r="J519" s="42"/>
    </row>
    <row r="520" customFormat="false" ht="12.75" hidden="false" customHeight="false" outlineLevel="0" collapsed="false">
      <c r="D520" s="0"/>
      <c r="F520" s="0"/>
      <c r="I520" s="0"/>
      <c r="J520" s="42"/>
    </row>
    <row r="521" customFormat="false" ht="12.75" hidden="false" customHeight="false" outlineLevel="0" collapsed="false">
      <c r="D521" s="0"/>
      <c r="F521" s="0"/>
      <c r="I521" s="0"/>
      <c r="J521" s="42"/>
    </row>
    <row r="522" customFormat="false" ht="12.75" hidden="false" customHeight="false" outlineLevel="0" collapsed="false">
      <c r="D522" s="0"/>
      <c r="F522" s="0"/>
      <c r="I522" s="0"/>
      <c r="J522" s="42"/>
    </row>
    <row r="523" customFormat="false" ht="12.75" hidden="false" customHeight="false" outlineLevel="0" collapsed="false">
      <c r="D523" s="0"/>
      <c r="F523" s="0"/>
      <c r="I523" s="0"/>
      <c r="J523" s="42"/>
    </row>
    <row r="524" customFormat="false" ht="12.75" hidden="false" customHeight="false" outlineLevel="0" collapsed="false">
      <c r="D524" s="0"/>
      <c r="F524" s="0"/>
      <c r="I524" s="0"/>
      <c r="J524" s="42"/>
    </row>
    <row r="525" customFormat="false" ht="12.75" hidden="false" customHeight="false" outlineLevel="0" collapsed="false">
      <c r="D525" s="0"/>
      <c r="F525" s="0"/>
      <c r="I525" s="0"/>
      <c r="J525" s="42"/>
    </row>
    <row r="526" customFormat="false" ht="12.75" hidden="false" customHeight="false" outlineLevel="0" collapsed="false">
      <c r="D526" s="0"/>
      <c r="F526" s="0"/>
      <c r="I526" s="0"/>
      <c r="J526" s="42"/>
    </row>
    <row r="527" customFormat="false" ht="12.75" hidden="false" customHeight="false" outlineLevel="0" collapsed="false">
      <c r="D527" s="0"/>
      <c r="F527" s="0"/>
      <c r="I527" s="0"/>
      <c r="J527" s="42"/>
    </row>
    <row r="528" customFormat="false" ht="12.75" hidden="false" customHeight="false" outlineLevel="0" collapsed="false">
      <c r="D528" s="0"/>
      <c r="F528" s="0"/>
      <c r="I528" s="0"/>
      <c r="J528" s="42"/>
    </row>
    <row r="529" customFormat="false" ht="12.75" hidden="false" customHeight="false" outlineLevel="0" collapsed="false">
      <c r="D529" s="0"/>
      <c r="F529" s="0"/>
      <c r="I529" s="0"/>
      <c r="J529" s="42"/>
    </row>
    <row r="530" customFormat="false" ht="12.75" hidden="false" customHeight="false" outlineLevel="0" collapsed="false">
      <c r="D530" s="0"/>
      <c r="F530" s="0"/>
      <c r="I530" s="0"/>
      <c r="J530" s="42"/>
    </row>
    <row r="531" customFormat="false" ht="12.75" hidden="false" customHeight="false" outlineLevel="0" collapsed="false">
      <c r="D531" s="0"/>
      <c r="F531" s="0"/>
      <c r="I531" s="0"/>
      <c r="J531" s="42"/>
    </row>
    <row r="532" customFormat="false" ht="12.75" hidden="false" customHeight="false" outlineLevel="0" collapsed="false">
      <c r="D532" s="0"/>
      <c r="F532" s="0"/>
      <c r="I532" s="0"/>
      <c r="J532" s="42"/>
    </row>
    <row r="533" customFormat="false" ht="12.75" hidden="false" customHeight="false" outlineLevel="0" collapsed="false">
      <c r="D533" s="0"/>
      <c r="F533" s="0"/>
      <c r="I533" s="0"/>
      <c r="J533" s="42"/>
    </row>
    <row r="534" customFormat="false" ht="12.75" hidden="false" customHeight="false" outlineLevel="0" collapsed="false">
      <c r="D534" s="0"/>
      <c r="F534" s="0"/>
      <c r="I534" s="0"/>
      <c r="J534" s="42"/>
    </row>
    <row r="535" customFormat="false" ht="12.75" hidden="false" customHeight="false" outlineLevel="0" collapsed="false">
      <c r="D535" s="0"/>
      <c r="F535" s="0"/>
      <c r="I535" s="0"/>
      <c r="J535" s="42"/>
    </row>
    <row r="536" customFormat="false" ht="12.75" hidden="false" customHeight="false" outlineLevel="0" collapsed="false">
      <c r="D536" s="0"/>
      <c r="F536" s="0"/>
      <c r="I536" s="0"/>
      <c r="J536" s="42"/>
    </row>
    <row r="537" customFormat="false" ht="12.75" hidden="false" customHeight="false" outlineLevel="0" collapsed="false">
      <c r="D537" s="0"/>
      <c r="F537" s="0"/>
      <c r="I537" s="0"/>
      <c r="J537" s="42"/>
    </row>
    <row r="538" customFormat="false" ht="12.75" hidden="false" customHeight="false" outlineLevel="0" collapsed="false">
      <c r="D538" s="0"/>
      <c r="F538" s="0"/>
      <c r="I538" s="0"/>
      <c r="J538" s="42"/>
    </row>
    <row r="539" customFormat="false" ht="12.75" hidden="false" customHeight="false" outlineLevel="0" collapsed="false">
      <c r="D539" s="0"/>
      <c r="F539" s="0"/>
      <c r="I539" s="0"/>
      <c r="J539" s="42"/>
    </row>
    <row r="540" customFormat="false" ht="12.75" hidden="false" customHeight="false" outlineLevel="0" collapsed="false">
      <c r="D540" s="0"/>
      <c r="F540" s="0"/>
      <c r="I540" s="0"/>
      <c r="J540" s="42"/>
    </row>
    <row r="541" customFormat="false" ht="12.75" hidden="false" customHeight="false" outlineLevel="0" collapsed="false">
      <c r="D541" s="0"/>
      <c r="F541" s="0"/>
      <c r="I541" s="0"/>
      <c r="J541" s="42"/>
    </row>
    <row r="542" customFormat="false" ht="12.75" hidden="false" customHeight="false" outlineLevel="0" collapsed="false">
      <c r="D542" s="0"/>
      <c r="F542" s="0"/>
      <c r="I542" s="0"/>
      <c r="J542" s="42"/>
    </row>
    <row r="543" customFormat="false" ht="12.75" hidden="false" customHeight="false" outlineLevel="0" collapsed="false">
      <c r="D543" s="0"/>
      <c r="F543" s="0"/>
      <c r="I543" s="0"/>
      <c r="J543" s="42"/>
    </row>
    <row r="544" customFormat="false" ht="12.75" hidden="false" customHeight="false" outlineLevel="0" collapsed="false">
      <c r="D544" s="0"/>
      <c r="F544" s="0"/>
      <c r="I544" s="0"/>
      <c r="J544" s="42"/>
    </row>
    <row r="545" customFormat="false" ht="12.75" hidden="false" customHeight="false" outlineLevel="0" collapsed="false">
      <c r="D545" s="0"/>
      <c r="F545" s="0"/>
      <c r="I545" s="0"/>
      <c r="J545" s="42"/>
    </row>
    <row r="546" customFormat="false" ht="12.75" hidden="false" customHeight="false" outlineLevel="0" collapsed="false">
      <c r="D546" s="0"/>
      <c r="F546" s="0"/>
      <c r="I546" s="0"/>
      <c r="J546" s="42"/>
    </row>
    <row r="547" customFormat="false" ht="12.75" hidden="false" customHeight="false" outlineLevel="0" collapsed="false">
      <c r="D547" s="0"/>
      <c r="F547" s="0"/>
      <c r="I547" s="0"/>
      <c r="J547" s="42"/>
    </row>
    <row r="548" customFormat="false" ht="12.75" hidden="false" customHeight="false" outlineLevel="0" collapsed="false">
      <c r="D548" s="0"/>
      <c r="F548" s="0"/>
      <c r="I548" s="0"/>
      <c r="J548" s="42"/>
    </row>
    <row r="549" customFormat="false" ht="12.75" hidden="false" customHeight="false" outlineLevel="0" collapsed="false">
      <c r="D549" s="0"/>
      <c r="F549" s="0"/>
      <c r="I549" s="0"/>
      <c r="J549" s="42"/>
    </row>
    <row r="550" customFormat="false" ht="12.75" hidden="false" customHeight="false" outlineLevel="0" collapsed="false">
      <c r="D550" s="0"/>
      <c r="F550" s="0"/>
      <c r="I550" s="0"/>
      <c r="J550" s="42"/>
    </row>
    <row r="551" customFormat="false" ht="12.75" hidden="false" customHeight="false" outlineLevel="0" collapsed="false">
      <c r="D551" s="0"/>
      <c r="F551" s="0"/>
      <c r="I551" s="0"/>
      <c r="J551" s="42"/>
    </row>
    <row r="552" customFormat="false" ht="12.75" hidden="false" customHeight="false" outlineLevel="0" collapsed="false">
      <c r="D552" s="0"/>
      <c r="F552" s="0"/>
      <c r="I552" s="0"/>
      <c r="J552" s="42"/>
    </row>
    <row r="553" customFormat="false" ht="12.75" hidden="false" customHeight="false" outlineLevel="0" collapsed="false">
      <c r="D553" s="0"/>
      <c r="F553" s="0"/>
      <c r="I553" s="0"/>
      <c r="J553" s="42"/>
    </row>
    <row r="554" customFormat="false" ht="12.75" hidden="false" customHeight="false" outlineLevel="0" collapsed="false">
      <c r="D554" s="0"/>
      <c r="F554" s="0"/>
      <c r="I554" s="0"/>
      <c r="J554" s="42"/>
    </row>
    <row r="555" customFormat="false" ht="12.75" hidden="false" customHeight="false" outlineLevel="0" collapsed="false">
      <c r="D555" s="0"/>
      <c r="F555" s="0"/>
      <c r="I555" s="0"/>
      <c r="J555" s="42"/>
    </row>
    <row r="556" customFormat="false" ht="12.75" hidden="false" customHeight="false" outlineLevel="0" collapsed="false">
      <c r="D556" s="0"/>
      <c r="F556" s="0"/>
      <c r="I556" s="0"/>
      <c r="J556" s="42"/>
    </row>
    <row r="557" customFormat="false" ht="12.75" hidden="false" customHeight="false" outlineLevel="0" collapsed="false">
      <c r="D557" s="0"/>
      <c r="F557" s="0"/>
      <c r="I557" s="0"/>
      <c r="J557" s="42"/>
    </row>
    <row r="558" customFormat="false" ht="12.75" hidden="false" customHeight="false" outlineLevel="0" collapsed="false">
      <c r="D558" s="0"/>
      <c r="F558" s="0"/>
      <c r="I558" s="0"/>
      <c r="J558" s="42"/>
    </row>
    <row r="559" customFormat="false" ht="12.75" hidden="false" customHeight="false" outlineLevel="0" collapsed="false">
      <c r="D559" s="0"/>
      <c r="F559" s="0"/>
      <c r="I559" s="0"/>
      <c r="J559" s="42"/>
    </row>
    <row r="560" customFormat="false" ht="12.75" hidden="false" customHeight="false" outlineLevel="0" collapsed="false">
      <c r="D560" s="0"/>
      <c r="F560" s="0"/>
      <c r="I560" s="0"/>
      <c r="J560" s="42"/>
    </row>
    <row r="561" customFormat="false" ht="12.75" hidden="false" customHeight="false" outlineLevel="0" collapsed="false">
      <c r="D561" s="0"/>
      <c r="F561" s="0"/>
      <c r="I561" s="0"/>
      <c r="J561" s="42"/>
    </row>
    <row r="562" customFormat="false" ht="12.75" hidden="false" customHeight="false" outlineLevel="0" collapsed="false">
      <c r="D562" s="0"/>
      <c r="F562" s="0"/>
      <c r="I562" s="0"/>
      <c r="J562" s="42"/>
    </row>
    <row r="563" customFormat="false" ht="12.75" hidden="false" customHeight="false" outlineLevel="0" collapsed="false">
      <c r="D563" s="0"/>
      <c r="F563" s="0"/>
      <c r="I563" s="0"/>
      <c r="J563" s="42"/>
    </row>
    <row r="564" customFormat="false" ht="12.75" hidden="false" customHeight="false" outlineLevel="0" collapsed="false">
      <c r="D564" s="0"/>
      <c r="F564" s="0"/>
      <c r="I564" s="0"/>
      <c r="J564" s="42"/>
    </row>
    <row r="565" customFormat="false" ht="12.75" hidden="false" customHeight="false" outlineLevel="0" collapsed="false">
      <c r="D565" s="0"/>
      <c r="F565" s="0"/>
      <c r="I565" s="0"/>
      <c r="J565" s="42"/>
    </row>
    <row r="566" customFormat="false" ht="12.75" hidden="false" customHeight="false" outlineLevel="0" collapsed="false">
      <c r="D566" s="0"/>
      <c r="F566" s="0"/>
      <c r="I566" s="0"/>
      <c r="J566" s="42"/>
    </row>
    <row r="567" customFormat="false" ht="12.75" hidden="false" customHeight="false" outlineLevel="0" collapsed="false">
      <c r="D567" s="0"/>
      <c r="F567" s="0"/>
      <c r="I567" s="0"/>
      <c r="J567" s="42"/>
    </row>
    <row r="568" customFormat="false" ht="12.75" hidden="false" customHeight="false" outlineLevel="0" collapsed="false">
      <c r="D568" s="0"/>
      <c r="F568" s="0"/>
      <c r="I568" s="0"/>
      <c r="J568" s="42"/>
    </row>
    <row r="569" customFormat="false" ht="12.75" hidden="false" customHeight="false" outlineLevel="0" collapsed="false">
      <c r="D569" s="0"/>
      <c r="F569" s="0"/>
      <c r="I569" s="0"/>
      <c r="J569" s="42"/>
    </row>
    <row r="570" customFormat="false" ht="12.75" hidden="false" customHeight="false" outlineLevel="0" collapsed="false">
      <c r="D570" s="0"/>
      <c r="F570" s="0"/>
      <c r="I570" s="0"/>
      <c r="J570" s="42"/>
    </row>
    <row r="571" customFormat="false" ht="12.75" hidden="false" customHeight="false" outlineLevel="0" collapsed="false">
      <c r="D571" s="0"/>
      <c r="F571" s="0"/>
      <c r="I571" s="0"/>
      <c r="J571" s="42"/>
    </row>
    <row r="572" customFormat="false" ht="12.75" hidden="false" customHeight="false" outlineLevel="0" collapsed="false">
      <c r="D572" s="0"/>
      <c r="F572" s="0"/>
      <c r="I572" s="0"/>
      <c r="J572" s="42"/>
    </row>
    <row r="573" customFormat="false" ht="12.75" hidden="false" customHeight="false" outlineLevel="0" collapsed="false">
      <c r="D573" s="0"/>
      <c r="F573" s="0"/>
      <c r="I573" s="0"/>
      <c r="J573" s="42"/>
    </row>
    <row r="574" customFormat="false" ht="12.75" hidden="false" customHeight="false" outlineLevel="0" collapsed="false">
      <c r="D574" s="0"/>
      <c r="F574" s="0"/>
      <c r="I574" s="0"/>
      <c r="J574" s="42"/>
    </row>
    <row r="575" customFormat="false" ht="12.75" hidden="false" customHeight="false" outlineLevel="0" collapsed="false">
      <c r="D575" s="0"/>
      <c r="F575" s="0"/>
      <c r="I575" s="0"/>
      <c r="J575" s="42"/>
    </row>
    <row r="576" customFormat="false" ht="12.75" hidden="false" customHeight="false" outlineLevel="0" collapsed="false">
      <c r="D576" s="0"/>
      <c r="F576" s="0"/>
      <c r="I576" s="0"/>
      <c r="J576" s="42"/>
    </row>
    <row r="577" customFormat="false" ht="12.75" hidden="false" customHeight="false" outlineLevel="0" collapsed="false">
      <c r="D577" s="0"/>
      <c r="F577" s="0"/>
      <c r="I577" s="0"/>
      <c r="J577" s="42"/>
    </row>
    <row r="578" customFormat="false" ht="12.75" hidden="false" customHeight="false" outlineLevel="0" collapsed="false">
      <c r="D578" s="0"/>
      <c r="F578" s="0"/>
      <c r="I578" s="0"/>
      <c r="J578" s="42"/>
    </row>
    <row r="579" customFormat="false" ht="12.75" hidden="false" customHeight="false" outlineLevel="0" collapsed="false">
      <c r="D579" s="0"/>
      <c r="F579" s="0"/>
      <c r="I579" s="0"/>
      <c r="J579" s="42"/>
    </row>
    <row r="580" customFormat="false" ht="12.75" hidden="false" customHeight="false" outlineLevel="0" collapsed="false">
      <c r="D580" s="0"/>
      <c r="F580" s="0"/>
      <c r="I580" s="0"/>
      <c r="J580" s="42"/>
    </row>
    <row r="581" customFormat="false" ht="12.75" hidden="false" customHeight="false" outlineLevel="0" collapsed="false">
      <c r="D581" s="0"/>
      <c r="F581" s="0"/>
      <c r="I581" s="0"/>
      <c r="J581" s="42"/>
    </row>
    <row r="582" customFormat="false" ht="12.75" hidden="false" customHeight="false" outlineLevel="0" collapsed="false">
      <c r="D582" s="0"/>
      <c r="F582" s="0"/>
      <c r="I582" s="0"/>
      <c r="J582" s="42"/>
    </row>
    <row r="583" customFormat="false" ht="12.75" hidden="false" customHeight="false" outlineLevel="0" collapsed="false">
      <c r="D583" s="0"/>
      <c r="F583" s="0"/>
      <c r="I583" s="0"/>
      <c r="J583" s="42"/>
    </row>
    <row r="584" customFormat="false" ht="12.75" hidden="false" customHeight="false" outlineLevel="0" collapsed="false">
      <c r="D584" s="0"/>
      <c r="F584" s="0"/>
      <c r="I584" s="0"/>
      <c r="J584" s="42"/>
    </row>
    <row r="585" customFormat="false" ht="12.75" hidden="false" customHeight="false" outlineLevel="0" collapsed="false">
      <c r="D585" s="0"/>
      <c r="F585" s="0"/>
      <c r="I585" s="0"/>
      <c r="J585" s="42"/>
    </row>
    <row r="586" customFormat="false" ht="12.75" hidden="false" customHeight="false" outlineLevel="0" collapsed="false">
      <c r="D586" s="0"/>
      <c r="F586" s="0"/>
      <c r="I586" s="0"/>
      <c r="J586" s="42"/>
    </row>
    <row r="587" customFormat="false" ht="12.75" hidden="false" customHeight="false" outlineLevel="0" collapsed="false">
      <c r="D587" s="0"/>
      <c r="F587" s="0"/>
      <c r="I587" s="0"/>
      <c r="J587" s="42"/>
    </row>
    <row r="588" customFormat="false" ht="12.75" hidden="false" customHeight="false" outlineLevel="0" collapsed="false">
      <c r="D588" s="0"/>
      <c r="F588" s="0"/>
      <c r="I588" s="0"/>
      <c r="J588" s="42"/>
    </row>
    <row r="589" customFormat="false" ht="12.75" hidden="false" customHeight="false" outlineLevel="0" collapsed="false">
      <c r="D589" s="0"/>
      <c r="F589" s="0"/>
      <c r="I589" s="0"/>
      <c r="J589" s="42"/>
    </row>
    <row r="590" customFormat="false" ht="12.75" hidden="false" customHeight="false" outlineLevel="0" collapsed="false">
      <c r="D590" s="0"/>
      <c r="F590" s="0"/>
      <c r="I590" s="0"/>
      <c r="J590" s="42"/>
    </row>
    <row r="591" customFormat="false" ht="12.75" hidden="false" customHeight="false" outlineLevel="0" collapsed="false">
      <c r="D591" s="0"/>
      <c r="F591" s="0"/>
      <c r="I591" s="0"/>
      <c r="J591" s="42"/>
    </row>
    <row r="592" customFormat="false" ht="12.75" hidden="false" customHeight="false" outlineLevel="0" collapsed="false">
      <c r="D592" s="0"/>
      <c r="F592" s="0"/>
      <c r="I592" s="0"/>
      <c r="J592" s="42"/>
    </row>
    <row r="593" customFormat="false" ht="12.75" hidden="false" customHeight="false" outlineLevel="0" collapsed="false">
      <c r="D593" s="0"/>
      <c r="F593" s="0"/>
      <c r="I593" s="0"/>
      <c r="J593" s="42"/>
    </row>
    <row r="594" customFormat="false" ht="12.75" hidden="false" customHeight="false" outlineLevel="0" collapsed="false">
      <c r="D594" s="0"/>
      <c r="F594" s="0"/>
      <c r="I594" s="0"/>
      <c r="J594" s="42"/>
    </row>
    <row r="595" customFormat="false" ht="12.75" hidden="false" customHeight="false" outlineLevel="0" collapsed="false">
      <c r="D595" s="0"/>
      <c r="F595" s="0"/>
      <c r="I595" s="0"/>
      <c r="J595" s="42"/>
    </row>
    <row r="596" customFormat="false" ht="12.75" hidden="false" customHeight="false" outlineLevel="0" collapsed="false">
      <c r="D596" s="0"/>
      <c r="F596" s="0"/>
      <c r="I596" s="0"/>
      <c r="J596" s="42"/>
    </row>
    <row r="597" customFormat="false" ht="12.75" hidden="false" customHeight="false" outlineLevel="0" collapsed="false">
      <c r="D597" s="0"/>
      <c r="F597" s="0"/>
      <c r="I597" s="0"/>
      <c r="J597" s="42"/>
    </row>
    <row r="598" customFormat="false" ht="12.75" hidden="false" customHeight="false" outlineLevel="0" collapsed="false">
      <c r="D598" s="0"/>
      <c r="F598" s="0"/>
      <c r="I598" s="0"/>
      <c r="J598" s="42"/>
    </row>
    <row r="599" customFormat="false" ht="12.75" hidden="false" customHeight="false" outlineLevel="0" collapsed="false">
      <c r="D599" s="0"/>
      <c r="F599" s="0"/>
      <c r="I599" s="0"/>
      <c r="J599" s="42"/>
    </row>
    <row r="600" customFormat="false" ht="12.75" hidden="false" customHeight="false" outlineLevel="0" collapsed="false">
      <c r="D600" s="0"/>
      <c r="F600" s="0"/>
      <c r="I600" s="0"/>
      <c r="J600" s="42"/>
    </row>
    <row r="601" customFormat="false" ht="12.75" hidden="false" customHeight="false" outlineLevel="0" collapsed="false">
      <c r="D601" s="0"/>
      <c r="F601" s="0"/>
      <c r="I601" s="0"/>
      <c r="J601" s="42"/>
    </row>
    <row r="602" customFormat="false" ht="12.75" hidden="false" customHeight="false" outlineLevel="0" collapsed="false">
      <c r="D602" s="0"/>
      <c r="F602" s="0"/>
      <c r="I602" s="0"/>
      <c r="J602" s="42"/>
    </row>
    <row r="603" customFormat="false" ht="12.75" hidden="false" customHeight="false" outlineLevel="0" collapsed="false">
      <c r="D603" s="0"/>
      <c r="F603" s="0"/>
      <c r="I603" s="0"/>
      <c r="J603" s="42"/>
    </row>
    <row r="604" customFormat="false" ht="12.75" hidden="false" customHeight="false" outlineLevel="0" collapsed="false">
      <c r="D604" s="0"/>
      <c r="F604" s="0"/>
      <c r="I604" s="0"/>
      <c r="J604" s="42"/>
    </row>
    <row r="605" customFormat="false" ht="12.75" hidden="false" customHeight="false" outlineLevel="0" collapsed="false">
      <c r="D605" s="0"/>
      <c r="F605" s="0"/>
      <c r="I605" s="0"/>
      <c r="J605" s="42"/>
    </row>
    <row r="606" customFormat="false" ht="12.75" hidden="false" customHeight="false" outlineLevel="0" collapsed="false">
      <c r="D606" s="0"/>
      <c r="F606" s="0"/>
      <c r="I606" s="0"/>
      <c r="J606" s="42"/>
    </row>
    <row r="607" customFormat="false" ht="12.75" hidden="false" customHeight="false" outlineLevel="0" collapsed="false">
      <c r="D607" s="0"/>
      <c r="F607" s="0"/>
      <c r="I607" s="0"/>
      <c r="J607" s="42"/>
    </row>
    <row r="608" customFormat="false" ht="12.75" hidden="false" customHeight="false" outlineLevel="0" collapsed="false">
      <c r="D608" s="0"/>
      <c r="F608" s="0"/>
      <c r="I608" s="0"/>
      <c r="J608" s="42"/>
    </row>
    <row r="609" customFormat="false" ht="12.75" hidden="false" customHeight="false" outlineLevel="0" collapsed="false">
      <c r="D609" s="0"/>
      <c r="F609" s="0"/>
      <c r="I609" s="0"/>
      <c r="J609" s="42"/>
    </row>
    <row r="610" customFormat="false" ht="12.75" hidden="false" customHeight="false" outlineLevel="0" collapsed="false">
      <c r="D610" s="0"/>
      <c r="F610" s="0"/>
      <c r="I610" s="0"/>
      <c r="J610" s="42"/>
    </row>
    <row r="611" customFormat="false" ht="12.75" hidden="false" customHeight="false" outlineLevel="0" collapsed="false">
      <c r="D611" s="0"/>
      <c r="F611" s="0"/>
      <c r="I611" s="0"/>
      <c r="J611" s="42"/>
    </row>
    <row r="612" customFormat="false" ht="12.75" hidden="false" customHeight="false" outlineLevel="0" collapsed="false">
      <c r="D612" s="0"/>
      <c r="F612" s="0"/>
      <c r="I612" s="0"/>
      <c r="J612" s="42"/>
    </row>
    <row r="613" customFormat="false" ht="12.75" hidden="false" customHeight="false" outlineLevel="0" collapsed="false">
      <c r="D613" s="0"/>
      <c r="F613" s="0"/>
      <c r="I613" s="0"/>
      <c r="J613" s="42"/>
    </row>
    <row r="614" customFormat="false" ht="12.75" hidden="false" customHeight="false" outlineLevel="0" collapsed="false">
      <c r="D614" s="0"/>
      <c r="F614" s="0"/>
      <c r="I614" s="0"/>
      <c r="J614" s="42"/>
    </row>
    <row r="615" customFormat="false" ht="12.75" hidden="false" customHeight="false" outlineLevel="0" collapsed="false">
      <c r="D615" s="0"/>
      <c r="F615" s="0"/>
      <c r="I615" s="0"/>
      <c r="J615" s="42"/>
    </row>
    <row r="616" customFormat="false" ht="12.75" hidden="false" customHeight="false" outlineLevel="0" collapsed="false">
      <c r="D616" s="0"/>
      <c r="F616" s="0"/>
      <c r="I616" s="0"/>
      <c r="J616" s="42"/>
    </row>
    <row r="617" customFormat="false" ht="12.75" hidden="false" customHeight="false" outlineLevel="0" collapsed="false">
      <c r="D617" s="0"/>
      <c r="F617" s="0"/>
      <c r="I617" s="0"/>
      <c r="J617" s="42"/>
    </row>
    <row r="618" customFormat="false" ht="12.75" hidden="false" customHeight="false" outlineLevel="0" collapsed="false">
      <c r="D618" s="0"/>
      <c r="F618" s="0"/>
      <c r="I618" s="0"/>
      <c r="J618" s="42"/>
    </row>
    <row r="619" customFormat="false" ht="12.75" hidden="false" customHeight="false" outlineLevel="0" collapsed="false">
      <c r="D619" s="0"/>
      <c r="F619" s="0"/>
      <c r="I619" s="0"/>
      <c r="J619" s="42"/>
    </row>
    <row r="620" customFormat="false" ht="12.75" hidden="false" customHeight="false" outlineLevel="0" collapsed="false">
      <c r="D620" s="0"/>
      <c r="F620" s="0"/>
      <c r="I620" s="0"/>
      <c r="J620" s="42"/>
    </row>
    <row r="621" customFormat="false" ht="12.75" hidden="false" customHeight="false" outlineLevel="0" collapsed="false">
      <c r="D621" s="0"/>
      <c r="F621" s="0"/>
      <c r="I621" s="0"/>
      <c r="J621" s="42"/>
    </row>
    <row r="622" customFormat="false" ht="12.75" hidden="false" customHeight="false" outlineLevel="0" collapsed="false">
      <c r="D622" s="0"/>
      <c r="F622" s="0"/>
      <c r="I622" s="0"/>
      <c r="J622" s="42"/>
    </row>
    <row r="623" customFormat="false" ht="12.75" hidden="false" customHeight="false" outlineLevel="0" collapsed="false">
      <c r="D623" s="0"/>
      <c r="F623" s="0"/>
      <c r="I623" s="0"/>
      <c r="J623" s="42"/>
    </row>
    <row r="624" customFormat="false" ht="12.75" hidden="false" customHeight="false" outlineLevel="0" collapsed="false">
      <c r="D624" s="0"/>
      <c r="F624" s="0"/>
      <c r="I624" s="0"/>
      <c r="J624" s="42"/>
    </row>
    <row r="625" customFormat="false" ht="12.75" hidden="false" customHeight="false" outlineLevel="0" collapsed="false">
      <c r="D625" s="0"/>
      <c r="F625" s="0"/>
      <c r="I625" s="0"/>
      <c r="J625" s="42"/>
    </row>
    <row r="626" customFormat="false" ht="12.75" hidden="false" customHeight="false" outlineLevel="0" collapsed="false">
      <c r="D626" s="0"/>
      <c r="F626" s="0"/>
      <c r="I626" s="0"/>
      <c r="J626" s="42"/>
    </row>
    <row r="627" customFormat="false" ht="12.75" hidden="false" customHeight="false" outlineLevel="0" collapsed="false">
      <c r="D627" s="0"/>
      <c r="F627" s="0"/>
      <c r="I627" s="0"/>
      <c r="J627" s="42"/>
    </row>
    <row r="628" customFormat="false" ht="12.75" hidden="false" customHeight="false" outlineLevel="0" collapsed="false">
      <c r="D628" s="0"/>
      <c r="F628" s="0"/>
      <c r="I628" s="0"/>
      <c r="J628" s="42"/>
    </row>
    <row r="629" customFormat="false" ht="12.75" hidden="false" customHeight="false" outlineLevel="0" collapsed="false">
      <c r="D629" s="0"/>
      <c r="F629" s="0"/>
      <c r="I629" s="0"/>
      <c r="J629" s="42"/>
    </row>
    <row r="630" customFormat="false" ht="12.75" hidden="false" customHeight="false" outlineLevel="0" collapsed="false">
      <c r="D630" s="0"/>
      <c r="F630" s="0"/>
      <c r="I630" s="0"/>
      <c r="J630" s="42"/>
    </row>
    <row r="631" customFormat="false" ht="12.75" hidden="false" customHeight="false" outlineLevel="0" collapsed="false">
      <c r="D631" s="0"/>
      <c r="F631" s="0"/>
      <c r="I631" s="0"/>
      <c r="J631" s="42"/>
    </row>
    <row r="632" customFormat="false" ht="12.75" hidden="false" customHeight="false" outlineLevel="0" collapsed="false">
      <c r="D632" s="0"/>
      <c r="F632" s="0"/>
      <c r="I632" s="0"/>
      <c r="J632" s="42"/>
    </row>
    <row r="633" customFormat="false" ht="12.75" hidden="false" customHeight="false" outlineLevel="0" collapsed="false">
      <c r="D633" s="0"/>
      <c r="F633" s="0"/>
      <c r="I633" s="0"/>
      <c r="J633" s="42"/>
    </row>
    <row r="634" customFormat="false" ht="12.75" hidden="false" customHeight="false" outlineLevel="0" collapsed="false">
      <c r="D634" s="0"/>
      <c r="F634" s="0"/>
      <c r="I634" s="0"/>
      <c r="J634" s="42"/>
    </row>
    <row r="635" customFormat="false" ht="12.75" hidden="false" customHeight="false" outlineLevel="0" collapsed="false">
      <c r="D635" s="0"/>
      <c r="F635" s="0"/>
      <c r="I635" s="0"/>
      <c r="J635" s="42"/>
    </row>
    <row r="636" customFormat="false" ht="12.75" hidden="false" customHeight="false" outlineLevel="0" collapsed="false">
      <c r="D636" s="0"/>
      <c r="F636" s="0"/>
      <c r="I636" s="0"/>
      <c r="J636" s="42"/>
    </row>
    <row r="637" customFormat="false" ht="12.75" hidden="false" customHeight="false" outlineLevel="0" collapsed="false">
      <c r="D637" s="0"/>
      <c r="F637" s="0"/>
      <c r="I637" s="0"/>
      <c r="J637" s="42"/>
    </row>
    <row r="638" customFormat="false" ht="12.75" hidden="false" customHeight="false" outlineLevel="0" collapsed="false">
      <c r="D638" s="0"/>
      <c r="F638" s="0"/>
      <c r="I638" s="0"/>
      <c r="J638" s="42"/>
    </row>
    <row r="639" customFormat="false" ht="12.75" hidden="false" customHeight="false" outlineLevel="0" collapsed="false">
      <c r="D639" s="0"/>
      <c r="F639" s="0"/>
      <c r="I639" s="0"/>
      <c r="J639" s="42"/>
    </row>
    <row r="640" customFormat="false" ht="12.75" hidden="false" customHeight="false" outlineLevel="0" collapsed="false">
      <c r="D640" s="0"/>
      <c r="F640" s="0"/>
      <c r="I640" s="0"/>
      <c r="J640" s="42"/>
    </row>
    <row r="641" customFormat="false" ht="12.75" hidden="false" customHeight="false" outlineLevel="0" collapsed="false">
      <c r="D641" s="0"/>
      <c r="F641" s="0"/>
      <c r="I641" s="0"/>
      <c r="J641" s="42"/>
    </row>
    <row r="642" customFormat="false" ht="12.75" hidden="false" customHeight="false" outlineLevel="0" collapsed="false">
      <c r="D642" s="0"/>
      <c r="F642" s="0"/>
      <c r="I642" s="0"/>
      <c r="J642" s="42"/>
    </row>
    <row r="643" customFormat="false" ht="12.75" hidden="false" customHeight="false" outlineLevel="0" collapsed="false">
      <c r="D643" s="0"/>
      <c r="F643" s="0"/>
      <c r="I643" s="0"/>
      <c r="J643" s="42"/>
    </row>
    <row r="644" customFormat="false" ht="12.75" hidden="false" customHeight="false" outlineLevel="0" collapsed="false">
      <c r="D644" s="0"/>
      <c r="F644" s="0"/>
      <c r="I644" s="0"/>
      <c r="J644" s="42"/>
    </row>
    <row r="645" customFormat="false" ht="12.75" hidden="false" customHeight="false" outlineLevel="0" collapsed="false">
      <c r="D645" s="0"/>
      <c r="F645" s="0"/>
      <c r="I645" s="0"/>
      <c r="J645" s="42"/>
    </row>
    <row r="646" customFormat="false" ht="12.75" hidden="false" customHeight="false" outlineLevel="0" collapsed="false">
      <c r="D646" s="0"/>
      <c r="F646" s="0"/>
      <c r="I646" s="0"/>
      <c r="J646" s="42"/>
    </row>
    <row r="647" customFormat="false" ht="12.75" hidden="false" customHeight="false" outlineLevel="0" collapsed="false">
      <c r="D647" s="0"/>
      <c r="F647" s="0"/>
      <c r="I647" s="0"/>
      <c r="J647" s="42"/>
    </row>
    <row r="648" customFormat="false" ht="12.75" hidden="false" customHeight="false" outlineLevel="0" collapsed="false">
      <c r="D648" s="0"/>
      <c r="F648" s="0"/>
      <c r="I648" s="0"/>
      <c r="J648" s="42"/>
    </row>
    <row r="649" customFormat="false" ht="12.75" hidden="false" customHeight="false" outlineLevel="0" collapsed="false">
      <c r="D649" s="0"/>
      <c r="F649" s="0"/>
      <c r="I649" s="0"/>
      <c r="J649" s="42"/>
    </row>
    <row r="650" customFormat="false" ht="12.75" hidden="false" customHeight="false" outlineLevel="0" collapsed="false">
      <c r="D650" s="0"/>
      <c r="F650" s="0"/>
      <c r="I650" s="0"/>
      <c r="J650" s="42"/>
    </row>
    <row r="651" customFormat="false" ht="12.75" hidden="false" customHeight="false" outlineLevel="0" collapsed="false">
      <c r="D651" s="0"/>
      <c r="F651" s="0"/>
      <c r="I651" s="0"/>
      <c r="J651" s="42"/>
    </row>
    <row r="652" customFormat="false" ht="12.75" hidden="false" customHeight="false" outlineLevel="0" collapsed="false">
      <c r="D652" s="0"/>
      <c r="F652" s="0"/>
      <c r="I652" s="0"/>
      <c r="J652" s="42"/>
    </row>
    <row r="653" customFormat="false" ht="12.75" hidden="false" customHeight="false" outlineLevel="0" collapsed="false">
      <c r="D653" s="0"/>
      <c r="F653" s="0"/>
      <c r="I653" s="0"/>
      <c r="J653" s="42"/>
    </row>
    <row r="654" customFormat="false" ht="12.75" hidden="false" customHeight="false" outlineLevel="0" collapsed="false">
      <c r="D654" s="0"/>
      <c r="F654" s="0"/>
      <c r="I654" s="0"/>
      <c r="J654" s="42"/>
    </row>
    <row r="655" customFormat="false" ht="12.75" hidden="false" customHeight="false" outlineLevel="0" collapsed="false">
      <c r="D655" s="0"/>
      <c r="F655" s="0"/>
      <c r="I655" s="0"/>
      <c r="J655" s="42"/>
    </row>
    <row r="656" customFormat="false" ht="12.75" hidden="false" customHeight="false" outlineLevel="0" collapsed="false">
      <c r="D656" s="0"/>
      <c r="F656" s="0"/>
      <c r="I656" s="0"/>
      <c r="J656" s="42"/>
    </row>
    <row r="657" customFormat="false" ht="12.75" hidden="false" customHeight="false" outlineLevel="0" collapsed="false">
      <c r="D657" s="0"/>
      <c r="F657" s="0"/>
      <c r="I657" s="0"/>
      <c r="J657" s="42"/>
    </row>
    <row r="658" customFormat="false" ht="12.75" hidden="false" customHeight="false" outlineLevel="0" collapsed="false">
      <c r="D658" s="0"/>
      <c r="F658" s="0"/>
      <c r="I658" s="0"/>
      <c r="J658" s="42"/>
    </row>
    <row r="659" customFormat="false" ht="12.75" hidden="false" customHeight="false" outlineLevel="0" collapsed="false">
      <c r="D659" s="0"/>
      <c r="F659" s="0"/>
      <c r="I659" s="0"/>
      <c r="J659" s="42"/>
    </row>
    <row r="660" customFormat="false" ht="12.75" hidden="false" customHeight="false" outlineLevel="0" collapsed="false">
      <c r="D660" s="0"/>
      <c r="F660" s="0"/>
      <c r="I660" s="0"/>
      <c r="J660" s="42"/>
    </row>
    <row r="661" customFormat="false" ht="12.75" hidden="false" customHeight="false" outlineLevel="0" collapsed="false">
      <c r="D661" s="0"/>
      <c r="F661" s="0"/>
      <c r="I661" s="0"/>
      <c r="J661" s="42"/>
    </row>
    <row r="662" customFormat="false" ht="12.75" hidden="false" customHeight="false" outlineLevel="0" collapsed="false">
      <c r="D662" s="0"/>
      <c r="F662" s="0"/>
      <c r="I662" s="0"/>
      <c r="J662" s="42"/>
    </row>
    <row r="663" customFormat="false" ht="12.75" hidden="false" customHeight="false" outlineLevel="0" collapsed="false">
      <c r="D663" s="0"/>
      <c r="F663" s="0"/>
      <c r="I663" s="0"/>
      <c r="J663" s="42"/>
    </row>
    <row r="664" customFormat="false" ht="12.75" hidden="false" customHeight="false" outlineLevel="0" collapsed="false">
      <c r="D664" s="0"/>
      <c r="F664" s="0"/>
      <c r="I664" s="0"/>
      <c r="J664" s="42"/>
    </row>
    <row r="665" customFormat="false" ht="12.75" hidden="false" customHeight="false" outlineLevel="0" collapsed="false">
      <c r="D665" s="0"/>
      <c r="F665" s="0"/>
      <c r="I665" s="0"/>
      <c r="J665" s="42"/>
    </row>
    <row r="666" customFormat="false" ht="12.75" hidden="false" customHeight="false" outlineLevel="0" collapsed="false">
      <c r="D666" s="0"/>
      <c r="F666" s="0"/>
      <c r="I666" s="0"/>
      <c r="J666" s="42"/>
    </row>
    <row r="667" customFormat="false" ht="12.75" hidden="false" customHeight="false" outlineLevel="0" collapsed="false">
      <c r="D667" s="0"/>
      <c r="F667" s="0"/>
      <c r="I667" s="0"/>
      <c r="J667" s="42"/>
    </row>
    <row r="668" customFormat="false" ht="12.75" hidden="false" customHeight="false" outlineLevel="0" collapsed="false">
      <c r="D668" s="0"/>
      <c r="F668" s="0"/>
      <c r="I668" s="0"/>
      <c r="J668" s="42"/>
    </row>
    <row r="669" customFormat="false" ht="12.75" hidden="false" customHeight="false" outlineLevel="0" collapsed="false">
      <c r="D669" s="0"/>
      <c r="F669" s="0"/>
      <c r="I669" s="0"/>
      <c r="J669" s="42"/>
    </row>
    <row r="670" customFormat="false" ht="12.75" hidden="false" customHeight="false" outlineLevel="0" collapsed="false">
      <c r="D670" s="0"/>
      <c r="F670" s="0"/>
      <c r="I670" s="0"/>
      <c r="J670" s="42"/>
    </row>
    <row r="671" customFormat="false" ht="12.75" hidden="false" customHeight="false" outlineLevel="0" collapsed="false">
      <c r="D671" s="0"/>
      <c r="F671" s="0"/>
      <c r="I671" s="0"/>
      <c r="J671" s="42"/>
    </row>
    <row r="672" customFormat="false" ht="12.75" hidden="false" customHeight="false" outlineLevel="0" collapsed="false">
      <c r="D672" s="0"/>
      <c r="F672" s="0"/>
      <c r="I672" s="0"/>
      <c r="J672" s="42"/>
    </row>
    <row r="673" customFormat="false" ht="12.75" hidden="false" customHeight="false" outlineLevel="0" collapsed="false">
      <c r="D673" s="0"/>
      <c r="F673" s="0"/>
      <c r="I673" s="0"/>
      <c r="J673" s="42"/>
    </row>
    <row r="674" customFormat="false" ht="12.75" hidden="false" customHeight="false" outlineLevel="0" collapsed="false">
      <c r="D674" s="0"/>
      <c r="F674" s="0"/>
      <c r="I674" s="0"/>
      <c r="J674" s="42"/>
    </row>
    <row r="675" customFormat="false" ht="12.75" hidden="false" customHeight="false" outlineLevel="0" collapsed="false">
      <c r="D675" s="0"/>
      <c r="F675" s="0"/>
      <c r="I675" s="0"/>
      <c r="J675" s="42"/>
    </row>
    <row r="676" customFormat="false" ht="12.75" hidden="false" customHeight="false" outlineLevel="0" collapsed="false">
      <c r="D676" s="0"/>
      <c r="F676" s="0"/>
      <c r="I676" s="0"/>
      <c r="J676" s="42"/>
    </row>
    <row r="677" customFormat="false" ht="12.75" hidden="false" customHeight="false" outlineLevel="0" collapsed="false">
      <c r="D677" s="0"/>
      <c r="F677" s="0"/>
      <c r="I677" s="0"/>
      <c r="J677" s="42"/>
    </row>
    <row r="678" customFormat="false" ht="12.75" hidden="false" customHeight="false" outlineLevel="0" collapsed="false">
      <c r="D678" s="0"/>
      <c r="F678" s="0"/>
      <c r="I678" s="0"/>
      <c r="J678" s="42"/>
    </row>
    <row r="679" customFormat="false" ht="12.75" hidden="false" customHeight="false" outlineLevel="0" collapsed="false">
      <c r="D679" s="0"/>
      <c r="F679" s="0"/>
      <c r="I679" s="0"/>
      <c r="J679" s="42"/>
    </row>
    <row r="680" customFormat="false" ht="12.75" hidden="false" customHeight="false" outlineLevel="0" collapsed="false">
      <c r="D680" s="0"/>
      <c r="F680" s="0"/>
      <c r="I680" s="0"/>
      <c r="J680" s="42"/>
    </row>
    <row r="681" customFormat="false" ht="12.75" hidden="false" customHeight="false" outlineLevel="0" collapsed="false">
      <c r="D681" s="0"/>
      <c r="F681" s="0"/>
      <c r="I681" s="0"/>
      <c r="J681" s="42"/>
    </row>
    <row r="682" customFormat="false" ht="12.75" hidden="false" customHeight="false" outlineLevel="0" collapsed="false">
      <c r="D682" s="0"/>
      <c r="F682" s="0"/>
      <c r="I682" s="0"/>
      <c r="J682" s="42"/>
    </row>
    <row r="683" customFormat="false" ht="12.75" hidden="false" customHeight="false" outlineLevel="0" collapsed="false">
      <c r="D683" s="0"/>
      <c r="F683" s="0"/>
      <c r="I683" s="0"/>
      <c r="J683" s="42"/>
    </row>
    <row r="684" customFormat="false" ht="12.75" hidden="false" customHeight="false" outlineLevel="0" collapsed="false">
      <c r="D684" s="0"/>
      <c r="F684" s="0"/>
      <c r="I684" s="0"/>
      <c r="J684" s="42"/>
    </row>
    <row r="685" customFormat="false" ht="12.75" hidden="false" customHeight="false" outlineLevel="0" collapsed="false">
      <c r="D685" s="0"/>
      <c r="F685" s="0"/>
      <c r="I685" s="0"/>
      <c r="J685" s="42"/>
    </row>
    <row r="686" customFormat="false" ht="12.75" hidden="false" customHeight="false" outlineLevel="0" collapsed="false">
      <c r="D686" s="0"/>
      <c r="F686" s="0"/>
      <c r="I686" s="0"/>
      <c r="J686" s="42"/>
    </row>
    <row r="687" customFormat="false" ht="12.75" hidden="false" customHeight="false" outlineLevel="0" collapsed="false">
      <c r="D687" s="0"/>
      <c r="F687" s="0"/>
      <c r="I687" s="0"/>
      <c r="J687" s="42"/>
    </row>
    <row r="688" customFormat="false" ht="12.75" hidden="false" customHeight="false" outlineLevel="0" collapsed="false">
      <c r="D688" s="0"/>
      <c r="F688" s="0"/>
      <c r="I688" s="0"/>
      <c r="J688" s="42"/>
    </row>
    <row r="689" customFormat="false" ht="12.75" hidden="false" customHeight="false" outlineLevel="0" collapsed="false">
      <c r="D689" s="0"/>
      <c r="F689" s="0"/>
      <c r="I689" s="0"/>
      <c r="J689" s="42"/>
    </row>
    <row r="690" customFormat="false" ht="12.75" hidden="false" customHeight="false" outlineLevel="0" collapsed="false">
      <c r="D690" s="0"/>
      <c r="F690" s="0"/>
      <c r="I690" s="0"/>
      <c r="J690" s="42"/>
    </row>
    <row r="691" customFormat="false" ht="12.75" hidden="false" customHeight="false" outlineLevel="0" collapsed="false">
      <c r="D691" s="0"/>
      <c r="F691" s="0"/>
      <c r="I691" s="0"/>
      <c r="J691" s="42"/>
    </row>
    <row r="692" customFormat="false" ht="12.75" hidden="false" customHeight="false" outlineLevel="0" collapsed="false">
      <c r="D692" s="0"/>
      <c r="F692" s="0"/>
      <c r="I692" s="0"/>
      <c r="J692" s="42"/>
    </row>
    <row r="693" customFormat="false" ht="12.75" hidden="false" customHeight="false" outlineLevel="0" collapsed="false">
      <c r="D693" s="0"/>
      <c r="F693" s="0"/>
      <c r="I693" s="0"/>
      <c r="J693" s="42"/>
    </row>
    <row r="694" customFormat="false" ht="12.75" hidden="false" customHeight="false" outlineLevel="0" collapsed="false">
      <c r="D694" s="0"/>
      <c r="F694" s="0"/>
      <c r="I694" s="0"/>
      <c r="J694" s="42"/>
    </row>
    <row r="695" customFormat="false" ht="12.75" hidden="false" customHeight="false" outlineLevel="0" collapsed="false">
      <c r="D695" s="0"/>
      <c r="F695" s="0"/>
      <c r="I695" s="0"/>
      <c r="J695" s="42"/>
    </row>
    <row r="696" customFormat="false" ht="12.75" hidden="false" customHeight="false" outlineLevel="0" collapsed="false">
      <c r="D696" s="0"/>
      <c r="F696" s="0"/>
      <c r="I696" s="0"/>
      <c r="J696" s="42"/>
    </row>
    <row r="697" customFormat="false" ht="12.75" hidden="false" customHeight="false" outlineLevel="0" collapsed="false">
      <c r="D697" s="0"/>
      <c r="F697" s="0"/>
      <c r="I697" s="0"/>
      <c r="J697" s="42"/>
    </row>
    <row r="698" customFormat="false" ht="12.75" hidden="false" customHeight="false" outlineLevel="0" collapsed="false">
      <c r="D698" s="0"/>
      <c r="F698" s="0"/>
      <c r="I698" s="0"/>
      <c r="J698" s="42"/>
    </row>
    <row r="699" customFormat="false" ht="12.75" hidden="false" customHeight="false" outlineLevel="0" collapsed="false">
      <c r="D699" s="0"/>
      <c r="F699" s="0"/>
      <c r="I699" s="0"/>
      <c r="J699" s="42"/>
    </row>
    <row r="700" customFormat="false" ht="12.75" hidden="false" customHeight="false" outlineLevel="0" collapsed="false">
      <c r="D700" s="0"/>
      <c r="F700" s="0"/>
      <c r="I700" s="0"/>
      <c r="J700" s="42"/>
    </row>
    <row r="701" customFormat="false" ht="12.75" hidden="false" customHeight="false" outlineLevel="0" collapsed="false">
      <c r="D701" s="0"/>
      <c r="F701" s="0"/>
      <c r="I701" s="0"/>
      <c r="J701" s="42"/>
    </row>
    <row r="702" customFormat="false" ht="12.75" hidden="false" customHeight="false" outlineLevel="0" collapsed="false">
      <c r="D702" s="0"/>
      <c r="F702" s="0"/>
      <c r="I702" s="0"/>
      <c r="J702" s="42"/>
    </row>
    <row r="703" customFormat="false" ht="12.75" hidden="false" customHeight="false" outlineLevel="0" collapsed="false">
      <c r="D703" s="0"/>
      <c r="F703" s="0"/>
      <c r="I703" s="0"/>
      <c r="J703" s="42"/>
    </row>
    <row r="704" customFormat="false" ht="12.75" hidden="false" customHeight="false" outlineLevel="0" collapsed="false">
      <c r="D704" s="0"/>
      <c r="F704" s="0"/>
      <c r="I704" s="0"/>
      <c r="J704" s="42"/>
    </row>
    <row r="705" customFormat="false" ht="12.75" hidden="false" customHeight="false" outlineLevel="0" collapsed="false">
      <c r="D705" s="0"/>
      <c r="F705" s="0"/>
      <c r="I705" s="0"/>
      <c r="J705" s="42"/>
    </row>
    <row r="706" customFormat="false" ht="12.75" hidden="false" customHeight="false" outlineLevel="0" collapsed="false">
      <c r="D706" s="0"/>
      <c r="F706" s="0"/>
      <c r="I706" s="0"/>
      <c r="J706" s="42"/>
    </row>
    <row r="707" customFormat="false" ht="12.75" hidden="false" customHeight="false" outlineLevel="0" collapsed="false">
      <c r="D707" s="0"/>
      <c r="F707" s="0"/>
      <c r="I707" s="0"/>
      <c r="J707" s="42"/>
    </row>
    <row r="708" customFormat="false" ht="12.75" hidden="false" customHeight="false" outlineLevel="0" collapsed="false">
      <c r="D708" s="0"/>
      <c r="F708" s="0"/>
      <c r="I708" s="0"/>
      <c r="J708" s="42"/>
    </row>
    <row r="709" customFormat="false" ht="12.75" hidden="false" customHeight="false" outlineLevel="0" collapsed="false">
      <c r="D709" s="0"/>
      <c r="F709" s="0"/>
      <c r="I709" s="0"/>
      <c r="J709" s="42"/>
    </row>
    <row r="710" customFormat="false" ht="12.75" hidden="false" customHeight="false" outlineLevel="0" collapsed="false">
      <c r="D710" s="0"/>
      <c r="F710" s="0"/>
      <c r="I710" s="0"/>
      <c r="J710" s="42"/>
    </row>
    <row r="711" customFormat="false" ht="12.75" hidden="false" customHeight="false" outlineLevel="0" collapsed="false">
      <c r="D711" s="0"/>
      <c r="F711" s="0"/>
      <c r="I711" s="0"/>
      <c r="J711" s="42"/>
    </row>
    <row r="712" customFormat="false" ht="12.75" hidden="false" customHeight="false" outlineLevel="0" collapsed="false">
      <c r="D712" s="0"/>
      <c r="F712" s="0"/>
      <c r="I712" s="0"/>
      <c r="J712" s="42"/>
    </row>
    <row r="713" customFormat="false" ht="12.75" hidden="false" customHeight="false" outlineLevel="0" collapsed="false">
      <c r="D713" s="0"/>
      <c r="F713" s="0"/>
      <c r="I713" s="0"/>
      <c r="J713" s="42"/>
    </row>
    <row r="714" customFormat="false" ht="12.75" hidden="false" customHeight="false" outlineLevel="0" collapsed="false">
      <c r="D714" s="0"/>
      <c r="F714" s="0"/>
      <c r="I714" s="0"/>
      <c r="J714" s="42"/>
    </row>
    <row r="715" customFormat="false" ht="12.75" hidden="false" customHeight="false" outlineLevel="0" collapsed="false">
      <c r="D715" s="0"/>
      <c r="F715" s="0"/>
      <c r="I715" s="0"/>
      <c r="J715" s="42"/>
    </row>
    <row r="716" customFormat="false" ht="12.75" hidden="false" customHeight="false" outlineLevel="0" collapsed="false">
      <c r="D716" s="0"/>
      <c r="F716" s="0"/>
      <c r="I716" s="0"/>
      <c r="J716" s="42"/>
    </row>
    <row r="717" customFormat="false" ht="12.75" hidden="false" customHeight="false" outlineLevel="0" collapsed="false">
      <c r="D717" s="0"/>
      <c r="F717" s="0"/>
      <c r="I717" s="0"/>
      <c r="J717" s="42"/>
    </row>
    <row r="718" customFormat="false" ht="12.75" hidden="false" customHeight="false" outlineLevel="0" collapsed="false">
      <c r="D718" s="0"/>
      <c r="F718" s="0"/>
      <c r="I718" s="0"/>
      <c r="J718" s="42"/>
    </row>
    <row r="719" customFormat="false" ht="12.75" hidden="false" customHeight="false" outlineLevel="0" collapsed="false">
      <c r="D719" s="0"/>
      <c r="F719" s="0"/>
      <c r="I719" s="0"/>
      <c r="J719" s="42"/>
    </row>
    <row r="720" customFormat="false" ht="12.75" hidden="false" customHeight="false" outlineLevel="0" collapsed="false">
      <c r="D720" s="0"/>
      <c r="F720" s="0"/>
      <c r="I720" s="0"/>
      <c r="J720" s="42"/>
    </row>
    <row r="721" customFormat="false" ht="12.75" hidden="false" customHeight="false" outlineLevel="0" collapsed="false">
      <c r="D721" s="0"/>
      <c r="F721" s="0"/>
      <c r="I721" s="0"/>
      <c r="J721" s="42"/>
    </row>
    <row r="722" customFormat="false" ht="12.75" hidden="false" customHeight="false" outlineLevel="0" collapsed="false">
      <c r="D722" s="0"/>
      <c r="F722" s="0"/>
      <c r="I722" s="0"/>
      <c r="J722" s="42"/>
    </row>
    <row r="723" customFormat="false" ht="12.75" hidden="false" customHeight="false" outlineLevel="0" collapsed="false">
      <c r="D723" s="0"/>
      <c r="F723" s="0"/>
      <c r="I723" s="0"/>
      <c r="J723" s="42"/>
    </row>
    <row r="724" customFormat="false" ht="12.75" hidden="false" customHeight="false" outlineLevel="0" collapsed="false">
      <c r="D724" s="0"/>
      <c r="F724" s="0"/>
      <c r="I724" s="0"/>
      <c r="J724" s="42"/>
    </row>
    <row r="725" customFormat="false" ht="12.75" hidden="false" customHeight="false" outlineLevel="0" collapsed="false">
      <c r="D725" s="0"/>
      <c r="F725" s="0"/>
      <c r="I725" s="0"/>
      <c r="J725" s="42"/>
    </row>
    <row r="726" customFormat="false" ht="12.75" hidden="false" customHeight="false" outlineLevel="0" collapsed="false">
      <c r="D726" s="0"/>
      <c r="F726" s="0"/>
      <c r="I726" s="0"/>
      <c r="J726" s="42"/>
    </row>
    <row r="727" customFormat="false" ht="12.75" hidden="false" customHeight="false" outlineLevel="0" collapsed="false">
      <c r="D727" s="0"/>
      <c r="F727" s="0"/>
      <c r="I727" s="0"/>
      <c r="J727" s="42"/>
    </row>
    <row r="728" customFormat="false" ht="12.75" hidden="false" customHeight="false" outlineLevel="0" collapsed="false">
      <c r="D728" s="0"/>
      <c r="F728" s="0"/>
      <c r="I728" s="0"/>
      <c r="J728" s="42"/>
    </row>
    <row r="729" customFormat="false" ht="12.75" hidden="false" customHeight="false" outlineLevel="0" collapsed="false">
      <c r="D729" s="0"/>
      <c r="F729" s="0"/>
      <c r="I729" s="0"/>
      <c r="J729" s="42"/>
    </row>
    <row r="730" customFormat="false" ht="12.75" hidden="false" customHeight="false" outlineLevel="0" collapsed="false">
      <c r="D730" s="0"/>
      <c r="F730" s="0"/>
      <c r="I730" s="0"/>
      <c r="J730" s="42"/>
    </row>
    <row r="731" customFormat="false" ht="12.75" hidden="false" customHeight="false" outlineLevel="0" collapsed="false">
      <c r="D731" s="0"/>
      <c r="F731" s="0"/>
      <c r="I731" s="0"/>
      <c r="J731" s="42"/>
    </row>
    <row r="732" customFormat="false" ht="12.75" hidden="false" customHeight="false" outlineLevel="0" collapsed="false">
      <c r="D732" s="0"/>
      <c r="F732" s="0"/>
      <c r="I732" s="0"/>
      <c r="J732" s="42"/>
    </row>
    <row r="733" customFormat="false" ht="12.75" hidden="false" customHeight="false" outlineLevel="0" collapsed="false">
      <c r="D733" s="0"/>
      <c r="F733" s="0"/>
      <c r="I733" s="0"/>
      <c r="J733" s="42"/>
    </row>
    <row r="734" customFormat="false" ht="12.75" hidden="false" customHeight="false" outlineLevel="0" collapsed="false">
      <c r="D734" s="0"/>
      <c r="F734" s="0"/>
      <c r="I734" s="0"/>
      <c r="J734" s="42"/>
    </row>
    <row r="735" customFormat="false" ht="12.75" hidden="false" customHeight="false" outlineLevel="0" collapsed="false">
      <c r="D735" s="0"/>
      <c r="F735" s="0"/>
      <c r="I735" s="0"/>
      <c r="J735" s="42"/>
    </row>
    <row r="736" customFormat="false" ht="12.75" hidden="false" customHeight="false" outlineLevel="0" collapsed="false">
      <c r="D736" s="0"/>
      <c r="F736" s="0"/>
      <c r="I736" s="0"/>
      <c r="J736" s="42"/>
    </row>
    <row r="737" customFormat="false" ht="12.75" hidden="false" customHeight="false" outlineLevel="0" collapsed="false">
      <c r="D737" s="0"/>
      <c r="F737" s="0"/>
      <c r="I737" s="0"/>
      <c r="J737" s="42"/>
    </row>
    <row r="738" customFormat="false" ht="12.75" hidden="false" customHeight="false" outlineLevel="0" collapsed="false">
      <c r="D738" s="0"/>
      <c r="F738" s="0"/>
      <c r="I738" s="0"/>
      <c r="J738" s="42"/>
    </row>
    <row r="739" customFormat="false" ht="12.75" hidden="false" customHeight="false" outlineLevel="0" collapsed="false">
      <c r="D739" s="0"/>
      <c r="F739" s="0"/>
      <c r="I739" s="0"/>
      <c r="J739" s="42"/>
    </row>
    <row r="740" customFormat="false" ht="12.75" hidden="false" customHeight="false" outlineLevel="0" collapsed="false">
      <c r="D740" s="0"/>
      <c r="F740" s="0"/>
      <c r="I740" s="0"/>
      <c r="J740" s="42"/>
    </row>
    <row r="741" customFormat="false" ht="12.75" hidden="false" customHeight="false" outlineLevel="0" collapsed="false">
      <c r="D741" s="0"/>
      <c r="F741" s="0"/>
      <c r="I741" s="0"/>
      <c r="J741" s="42"/>
    </row>
    <row r="742" customFormat="false" ht="12.75" hidden="false" customHeight="false" outlineLevel="0" collapsed="false">
      <c r="D742" s="0"/>
      <c r="F742" s="0"/>
      <c r="I742" s="0"/>
      <c r="J742" s="42"/>
    </row>
    <row r="743" customFormat="false" ht="12.75" hidden="false" customHeight="false" outlineLevel="0" collapsed="false">
      <c r="D743" s="0"/>
      <c r="F743" s="0"/>
      <c r="I743" s="0"/>
      <c r="J743" s="42"/>
    </row>
    <row r="744" customFormat="false" ht="12.75" hidden="false" customHeight="false" outlineLevel="0" collapsed="false">
      <c r="D744" s="0"/>
      <c r="F744" s="0"/>
      <c r="I744" s="0"/>
      <c r="J744" s="42"/>
    </row>
    <row r="745" customFormat="false" ht="12.75" hidden="false" customHeight="false" outlineLevel="0" collapsed="false">
      <c r="D745" s="0"/>
      <c r="F745" s="0"/>
      <c r="I745" s="0"/>
      <c r="J745" s="42"/>
    </row>
    <row r="746" customFormat="false" ht="12.75" hidden="false" customHeight="false" outlineLevel="0" collapsed="false">
      <c r="D746" s="0"/>
      <c r="F746" s="0"/>
      <c r="I746" s="0"/>
      <c r="J746" s="42"/>
    </row>
    <row r="747" customFormat="false" ht="12.75" hidden="false" customHeight="false" outlineLevel="0" collapsed="false">
      <c r="D747" s="0"/>
      <c r="F747" s="0"/>
      <c r="I747" s="0"/>
      <c r="J747" s="42"/>
    </row>
    <row r="748" customFormat="false" ht="12.75" hidden="false" customHeight="false" outlineLevel="0" collapsed="false">
      <c r="D748" s="0"/>
      <c r="F748" s="0"/>
      <c r="I748" s="0"/>
      <c r="J748" s="42"/>
    </row>
    <row r="749" customFormat="false" ht="12.75" hidden="false" customHeight="false" outlineLevel="0" collapsed="false">
      <c r="D749" s="0"/>
      <c r="F749" s="0"/>
      <c r="I749" s="0"/>
      <c r="J749" s="42"/>
    </row>
    <row r="750" customFormat="false" ht="12.75" hidden="false" customHeight="false" outlineLevel="0" collapsed="false">
      <c r="D750" s="0"/>
      <c r="F750" s="0"/>
      <c r="I750" s="0"/>
      <c r="J750" s="42"/>
    </row>
    <row r="751" customFormat="false" ht="12.75" hidden="false" customHeight="false" outlineLevel="0" collapsed="false">
      <c r="D751" s="0"/>
      <c r="F751" s="0"/>
      <c r="I751" s="0"/>
      <c r="J751" s="42"/>
    </row>
    <row r="752" customFormat="false" ht="12.75" hidden="false" customHeight="false" outlineLevel="0" collapsed="false">
      <c r="D752" s="0"/>
      <c r="F752" s="0"/>
      <c r="I752" s="0"/>
      <c r="J752" s="42"/>
    </row>
    <row r="753" customFormat="false" ht="12.75" hidden="false" customHeight="false" outlineLevel="0" collapsed="false">
      <c r="D753" s="0"/>
      <c r="F753" s="0"/>
      <c r="I753" s="0"/>
      <c r="J753" s="42"/>
    </row>
    <row r="754" customFormat="false" ht="12.75" hidden="false" customHeight="false" outlineLevel="0" collapsed="false">
      <c r="D754" s="0"/>
      <c r="F754" s="0"/>
      <c r="I754" s="0"/>
      <c r="J754" s="42"/>
    </row>
    <row r="755" customFormat="false" ht="12.75" hidden="false" customHeight="false" outlineLevel="0" collapsed="false">
      <c r="D755" s="0"/>
      <c r="F755" s="0"/>
      <c r="I755" s="0"/>
      <c r="J755" s="42"/>
    </row>
    <row r="756" customFormat="false" ht="12.75" hidden="false" customHeight="false" outlineLevel="0" collapsed="false">
      <c r="D756" s="0"/>
      <c r="F756" s="0"/>
      <c r="I756" s="0"/>
      <c r="J756" s="42"/>
    </row>
    <row r="757" customFormat="false" ht="12.75" hidden="false" customHeight="false" outlineLevel="0" collapsed="false">
      <c r="D757" s="0"/>
      <c r="F757" s="0"/>
      <c r="I757" s="0"/>
      <c r="J757" s="42"/>
    </row>
    <row r="758" customFormat="false" ht="12.75" hidden="false" customHeight="false" outlineLevel="0" collapsed="false">
      <c r="D758" s="0"/>
      <c r="F758" s="0"/>
      <c r="I758" s="0"/>
      <c r="J758" s="42"/>
    </row>
    <row r="759" customFormat="false" ht="12.75" hidden="false" customHeight="false" outlineLevel="0" collapsed="false">
      <c r="D759" s="0"/>
      <c r="F759" s="0"/>
      <c r="I759" s="0"/>
      <c r="J759" s="42"/>
    </row>
    <row r="760" customFormat="false" ht="12.75" hidden="false" customHeight="false" outlineLevel="0" collapsed="false">
      <c r="D760" s="0"/>
      <c r="F760" s="0"/>
      <c r="I760" s="0"/>
      <c r="J760" s="42"/>
    </row>
    <row r="761" customFormat="false" ht="12.75" hidden="false" customHeight="false" outlineLevel="0" collapsed="false">
      <c r="D761" s="0"/>
      <c r="F761" s="0"/>
      <c r="I761" s="0"/>
      <c r="J761" s="42"/>
    </row>
    <row r="762" customFormat="false" ht="12.75" hidden="false" customHeight="false" outlineLevel="0" collapsed="false">
      <c r="D762" s="0"/>
      <c r="F762" s="0"/>
      <c r="I762" s="0"/>
      <c r="J762" s="42"/>
    </row>
    <row r="763" customFormat="false" ht="12.75" hidden="false" customHeight="false" outlineLevel="0" collapsed="false">
      <c r="D763" s="0"/>
      <c r="F763" s="0"/>
      <c r="I763" s="0"/>
      <c r="J763" s="42"/>
    </row>
    <row r="764" customFormat="false" ht="12.75" hidden="false" customHeight="false" outlineLevel="0" collapsed="false">
      <c r="D764" s="0"/>
      <c r="F764" s="0"/>
      <c r="I764" s="0"/>
      <c r="J764" s="42"/>
    </row>
    <row r="765" customFormat="false" ht="12.75" hidden="false" customHeight="false" outlineLevel="0" collapsed="false">
      <c r="D765" s="0"/>
      <c r="F765" s="0"/>
      <c r="I765" s="0"/>
      <c r="J765" s="42"/>
    </row>
    <row r="766" customFormat="false" ht="12.75" hidden="false" customHeight="false" outlineLevel="0" collapsed="false">
      <c r="D766" s="0"/>
      <c r="F766" s="0"/>
      <c r="I766" s="0"/>
      <c r="J766" s="42"/>
    </row>
    <row r="767" customFormat="false" ht="12.75" hidden="false" customHeight="false" outlineLevel="0" collapsed="false">
      <c r="D767" s="0"/>
      <c r="F767" s="0"/>
      <c r="I767" s="0"/>
      <c r="J767" s="42"/>
    </row>
    <row r="768" customFormat="false" ht="12.75" hidden="false" customHeight="false" outlineLevel="0" collapsed="false">
      <c r="D768" s="0"/>
      <c r="F768" s="0"/>
      <c r="I768" s="0"/>
      <c r="J768" s="42"/>
    </row>
    <row r="769" customFormat="false" ht="12.75" hidden="false" customHeight="false" outlineLevel="0" collapsed="false">
      <c r="D769" s="0"/>
      <c r="F769" s="0"/>
      <c r="I769" s="0"/>
      <c r="J769" s="42"/>
    </row>
    <row r="770" customFormat="false" ht="12.75" hidden="false" customHeight="false" outlineLevel="0" collapsed="false">
      <c r="D770" s="0"/>
      <c r="F770" s="0"/>
      <c r="I770" s="0"/>
      <c r="J770" s="42"/>
    </row>
    <row r="771" customFormat="false" ht="12.75" hidden="false" customHeight="false" outlineLevel="0" collapsed="false">
      <c r="D771" s="0"/>
      <c r="F771" s="0"/>
      <c r="I771" s="0"/>
      <c r="J771" s="42"/>
    </row>
    <row r="772" customFormat="false" ht="12.75" hidden="false" customHeight="false" outlineLevel="0" collapsed="false">
      <c r="D772" s="0"/>
      <c r="F772" s="0"/>
      <c r="I772" s="0"/>
      <c r="J772" s="42"/>
    </row>
    <row r="773" customFormat="false" ht="12.75" hidden="false" customHeight="false" outlineLevel="0" collapsed="false">
      <c r="D773" s="0"/>
      <c r="F773" s="0"/>
      <c r="I773" s="0"/>
      <c r="J773" s="42"/>
    </row>
    <row r="774" customFormat="false" ht="12.75" hidden="false" customHeight="false" outlineLevel="0" collapsed="false">
      <c r="D774" s="0"/>
      <c r="F774" s="0"/>
      <c r="I774" s="0"/>
      <c r="J774" s="42"/>
    </row>
    <row r="775" customFormat="false" ht="12.75" hidden="false" customHeight="false" outlineLevel="0" collapsed="false">
      <c r="D775" s="0"/>
      <c r="F775" s="0"/>
      <c r="I775" s="0"/>
      <c r="J775" s="42"/>
    </row>
    <row r="776" customFormat="false" ht="12.75" hidden="false" customHeight="false" outlineLevel="0" collapsed="false">
      <c r="D776" s="0"/>
      <c r="F776" s="0"/>
      <c r="I776" s="0"/>
      <c r="J776" s="42"/>
    </row>
    <row r="777" customFormat="false" ht="12.75" hidden="false" customHeight="false" outlineLevel="0" collapsed="false">
      <c r="D777" s="0"/>
      <c r="F777" s="0"/>
      <c r="I777" s="0"/>
      <c r="J777" s="42"/>
    </row>
    <row r="778" customFormat="false" ht="12.75" hidden="false" customHeight="false" outlineLevel="0" collapsed="false">
      <c r="D778" s="0"/>
      <c r="F778" s="0"/>
      <c r="I778" s="0"/>
      <c r="J778" s="42"/>
    </row>
    <row r="779" customFormat="false" ht="12.75" hidden="false" customHeight="false" outlineLevel="0" collapsed="false">
      <c r="D779" s="0"/>
      <c r="F779" s="0"/>
      <c r="I779" s="0"/>
      <c r="J779" s="42"/>
    </row>
    <row r="780" customFormat="false" ht="12.75" hidden="false" customHeight="false" outlineLevel="0" collapsed="false">
      <c r="D780" s="0"/>
      <c r="F780" s="0"/>
      <c r="I780" s="0"/>
      <c r="J780" s="42"/>
    </row>
    <row r="781" customFormat="false" ht="12.75" hidden="false" customHeight="false" outlineLevel="0" collapsed="false">
      <c r="D781" s="0"/>
      <c r="F781" s="0"/>
      <c r="I781" s="0"/>
      <c r="J781" s="42"/>
    </row>
    <row r="782" customFormat="false" ht="12.75" hidden="false" customHeight="false" outlineLevel="0" collapsed="false">
      <c r="D782" s="0"/>
      <c r="F782" s="0"/>
      <c r="I782" s="0"/>
      <c r="J782" s="42"/>
    </row>
    <row r="783" customFormat="false" ht="12.75" hidden="false" customHeight="false" outlineLevel="0" collapsed="false">
      <c r="D783" s="0"/>
      <c r="F783" s="0"/>
      <c r="I783" s="0"/>
      <c r="J783" s="42"/>
    </row>
    <row r="784" customFormat="false" ht="12.75" hidden="false" customHeight="false" outlineLevel="0" collapsed="false">
      <c r="D784" s="0"/>
      <c r="F784" s="0"/>
      <c r="I784" s="0"/>
      <c r="J784" s="42"/>
    </row>
    <row r="785" customFormat="false" ht="12.75" hidden="false" customHeight="false" outlineLevel="0" collapsed="false">
      <c r="D785" s="0"/>
      <c r="F785" s="0"/>
      <c r="I785" s="0"/>
      <c r="J785" s="42"/>
    </row>
    <row r="786" customFormat="false" ht="12.75" hidden="false" customHeight="false" outlineLevel="0" collapsed="false">
      <c r="D786" s="0"/>
      <c r="F786" s="0"/>
      <c r="I786" s="0"/>
      <c r="J786" s="42"/>
    </row>
    <row r="787" customFormat="false" ht="12.75" hidden="false" customHeight="false" outlineLevel="0" collapsed="false">
      <c r="D787" s="0"/>
      <c r="F787" s="0"/>
      <c r="I787" s="0"/>
      <c r="J787" s="42"/>
    </row>
    <row r="788" customFormat="false" ht="12.75" hidden="false" customHeight="false" outlineLevel="0" collapsed="false">
      <c r="D788" s="0"/>
      <c r="F788" s="0"/>
      <c r="I788" s="0"/>
      <c r="J788" s="42"/>
    </row>
    <row r="789" customFormat="false" ht="12.75" hidden="false" customHeight="false" outlineLevel="0" collapsed="false">
      <c r="D789" s="0"/>
      <c r="F789" s="0"/>
      <c r="I789" s="0"/>
      <c r="J789" s="42"/>
    </row>
    <row r="790" customFormat="false" ht="12.75" hidden="false" customHeight="false" outlineLevel="0" collapsed="false">
      <c r="D790" s="0"/>
      <c r="F790" s="0"/>
      <c r="I790" s="0"/>
      <c r="J790" s="42"/>
    </row>
    <row r="791" customFormat="false" ht="12.75" hidden="false" customHeight="false" outlineLevel="0" collapsed="false">
      <c r="D791" s="0"/>
      <c r="F791" s="0"/>
      <c r="I791" s="0"/>
      <c r="J791" s="42"/>
    </row>
    <row r="792" customFormat="false" ht="12.75" hidden="false" customHeight="false" outlineLevel="0" collapsed="false">
      <c r="D792" s="0"/>
      <c r="F792" s="0"/>
      <c r="I792" s="0"/>
      <c r="J792" s="42"/>
    </row>
    <row r="793" customFormat="false" ht="12.75" hidden="false" customHeight="false" outlineLevel="0" collapsed="false">
      <c r="D793" s="0"/>
      <c r="F793" s="0"/>
      <c r="I793" s="0"/>
      <c r="J793" s="42"/>
    </row>
    <row r="794" customFormat="false" ht="12.75" hidden="false" customHeight="false" outlineLevel="0" collapsed="false">
      <c r="D794" s="0"/>
      <c r="F794" s="0"/>
      <c r="I794" s="0"/>
      <c r="J794" s="42"/>
    </row>
    <row r="795" customFormat="false" ht="12.75" hidden="false" customHeight="false" outlineLevel="0" collapsed="false">
      <c r="D795" s="0"/>
      <c r="F795" s="0"/>
      <c r="I795" s="0"/>
      <c r="J795" s="42"/>
    </row>
    <row r="796" customFormat="false" ht="12.75" hidden="false" customHeight="false" outlineLevel="0" collapsed="false">
      <c r="D796" s="0"/>
      <c r="F796" s="0"/>
      <c r="I796" s="0"/>
      <c r="J796" s="42"/>
    </row>
    <row r="797" customFormat="false" ht="12.75" hidden="false" customHeight="false" outlineLevel="0" collapsed="false">
      <c r="D797" s="0"/>
      <c r="F797" s="0"/>
      <c r="I797" s="0"/>
      <c r="J797" s="42"/>
    </row>
    <row r="798" customFormat="false" ht="12.75" hidden="false" customHeight="false" outlineLevel="0" collapsed="false">
      <c r="D798" s="0"/>
      <c r="F798" s="0"/>
      <c r="I798" s="0"/>
      <c r="J798" s="42"/>
    </row>
    <row r="799" customFormat="false" ht="12.75" hidden="false" customHeight="false" outlineLevel="0" collapsed="false">
      <c r="D799" s="0"/>
      <c r="F799" s="0"/>
      <c r="I799" s="0"/>
      <c r="J799" s="42"/>
    </row>
    <row r="800" customFormat="false" ht="12.75" hidden="false" customHeight="false" outlineLevel="0" collapsed="false">
      <c r="D800" s="0"/>
      <c r="F800" s="0"/>
      <c r="I800" s="0"/>
      <c r="J800" s="42"/>
    </row>
    <row r="801" customFormat="false" ht="12.75" hidden="false" customHeight="false" outlineLevel="0" collapsed="false">
      <c r="D801" s="0"/>
      <c r="F801" s="0"/>
      <c r="I801" s="0"/>
      <c r="J801" s="42"/>
    </row>
    <row r="802" customFormat="false" ht="12.75" hidden="false" customHeight="false" outlineLevel="0" collapsed="false">
      <c r="D802" s="0"/>
      <c r="F802" s="0"/>
      <c r="I802" s="0"/>
      <c r="J802" s="42"/>
    </row>
    <row r="803" customFormat="false" ht="12.75" hidden="false" customHeight="false" outlineLevel="0" collapsed="false">
      <c r="D803" s="0"/>
      <c r="F803" s="0"/>
      <c r="I803" s="0"/>
      <c r="J803" s="42"/>
    </row>
    <row r="804" customFormat="false" ht="12.75" hidden="false" customHeight="false" outlineLevel="0" collapsed="false">
      <c r="D804" s="0"/>
      <c r="F804" s="0"/>
      <c r="I804" s="0"/>
      <c r="J804" s="42"/>
    </row>
    <row r="805" customFormat="false" ht="12.75" hidden="false" customHeight="false" outlineLevel="0" collapsed="false">
      <c r="D805" s="0"/>
      <c r="F805" s="0"/>
      <c r="I805" s="0"/>
      <c r="J805" s="42"/>
    </row>
    <row r="806" customFormat="false" ht="12.75" hidden="false" customHeight="false" outlineLevel="0" collapsed="false">
      <c r="D806" s="0"/>
      <c r="F806" s="0"/>
      <c r="I806" s="0"/>
      <c r="J806" s="42"/>
    </row>
    <row r="807" customFormat="false" ht="12.75" hidden="false" customHeight="false" outlineLevel="0" collapsed="false">
      <c r="D807" s="0"/>
      <c r="F807" s="0"/>
      <c r="I807" s="0"/>
      <c r="J807" s="42"/>
    </row>
    <row r="808" customFormat="false" ht="12.75" hidden="false" customHeight="false" outlineLevel="0" collapsed="false">
      <c r="D808" s="0"/>
      <c r="F808" s="0"/>
      <c r="I808" s="0"/>
      <c r="J808" s="42"/>
    </row>
    <row r="809" customFormat="false" ht="12.75" hidden="false" customHeight="false" outlineLevel="0" collapsed="false">
      <c r="D809" s="0"/>
      <c r="F809" s="0"/>
      <c r="I809" s="0"/>
      <c r="J809" s="42"/>
    </row>
    <row r="810" customFormat="false" ht="12.75" hidden="false" customHeight="false" outlineLevel="0" collapsed="false">
      <c r="D810" s="0"/>
      <c r="F810" s="0"/>
      <c r="I810" s="0"/>
      <c r="J810" s="42"/>
    </row>
    <row r="811" customFormat="false" ht="12.75" hidden="false" customHeight="false" outlineLevel="0" collapsed="false">
      <c r="D811" s="0"/>
      <c r="F811" s="0"/>
      <c r="I811" s="0"/>
      <c r="J811" s="42"/>
    </row>
    <row r="812" customFormat="false" ht="12.75" hidden="false" customHeight="false" outlineLevel="0" collapsed="false">
      <c r="D812" s="0"/>
      <c r="F812" s="0"/>
      <c r="I812" s="0"/>
      <c r="J812" s="42"/>
    </row>
    <row r="813" customFormat="false" ht="12.75" hidden="false" customHeight="false" outlineLevel="0" collapsed="false">
      <c r="D813" s="0"/>
      <c r="F813" s="0"/>
      <c r="I813" s="0"/>
      <c r="J813" s="42"/>
    </row>
    <row r="814" customFormat="false" ht="12.75" hidden="false" customHeight="false" outlineLevel="0" collapsed="false">
      <c r="D814" s="0"/>
      <c r="F814" s="0"/>
      <c r="I814" s="0"/>
      <c r="J814" s="42"/>
    </row>
    <row r="815" customFormat="false" ht="12.75" hidden="false" customHeight="false" outlineLevel="0" collapsed="false">
      <c r="D815" s="0"/>
      <c r="F815" s="0"/>
      <c r="I815" s="0"/>
      <c r="J815" s="42"/>
    </row>
    <row r="816" customFormat="false" ht="12.75" hidden="false" customHeight="false" outlineLevel="0" collapsed="false">
      <c r="D816" s="0"/>
      <c r="F816" s="0"/>
      <c r="I816" s="0"/>
      <c r="J816" s="42"/>
    </row>
    <row r="817" customFormat="false" ht="12.75" hidden="false" customHeight="false" outlineLevel="0" collapsed="false">
      <c r="D817" s="0"/>
      <c r="F817" s="0"/>
      <c r="I817" s="0"/>
      <c r="J817" s="42"/>
    </row>
    <row r="818" customFormat="false" ht="12.75" hidden="false" customHeight="false" outlineLevel="0" collapsed="false">
      <c r="D818" s="0"/>
      <c r="F818" s="0"/>
      <c r="I818" s="0"/>
      <c r="J818" s="42"/>
    </row>
    <row r="819" customFormat="false" ht="12.75" hidden="false" customHeight="false" outlineLevel="0" collapsed="false">
      <c r="D819" s="0"/>
      <c r="F819" s="0"/>
      <c r="I819" s="0"/>
      <c r="J819" s="42"/>
    </row>
    <row r="820" customFormat="false" ht="12.75" hidden="false" customHeight="false" outlineLevel="0" collapsed="false">
      <c r="D820" s="0"/>
      <c r="F820" s="0"/>
      <c r="I820" s="0"/>
      <c r="J820" s="42"/>
    </row>
    <row r="821" customFormat="false" ht="12.75" hidden="false" customHeight="false" outlineLevel="0" collapsed="false">
      <c r="D821" s="0"/>
      <c r="F821" s="0"/>
      <c r="I821" s="0"/>
      <c r="J821" s="42"/>
    </row>
    <row r="822" customFormat="false" ht="12.75" hidden="false" customHeight="false" outlineLevel="0" collapsed="false">
      <c r="D822" s="0"/>
      <c r="F822" s="0"/>
      <c r="I822" s="0"/>
      <c r="J822" s="42"/>
    </row>
    <row r="823" customFormat="false" ht="12.75" hidden="false" customHeight="false" outlineLevel="0" collapsed="false">
      <c r="D823" s="0"/>
      <c r="F823" s="0"/>
      <c r="I823" s="0"/>
      <c r="J823" s="42"/>
    </row>
    <row r="824" customFormat="false" ht="12.75" hidden="false" customHeight="false" outlineLevel="0" collapsed="false">
      <c r="D824" s="0"/>
      <c r="F824" s="0"/>
      <c r="I824" s="0"/>
      <c r="J824" s="42"/>
    </row>
    <row r="825" customFormat="false" ht="12.75" hidden="false" customHeight="false" outlineLevel="0" collapsed="false">
      <c r="D825" s="0"/>
      <c r="F825" s="0"/>
      <c r="I825" s="0"/>
      <c r="J825" s="42"/>
    </row>
    <row r="826" customFormat="false" ht="12.75" hidden="false" customHeight="false" outlineLevel="0" collapsed="false">
      <c r="D826" s="0"/>
      <c r="F826" s="0"/>
      <c r="I826" s="0"/>
      <c r="J826" s="42"/>
    </row>
    <row r="827" customFormat="false" ht="12.75" hidden="false" customHeight="false" outlineLevel="0" collapsed="false">
      <c r="D827" s="0"/>
      <c r="F827" s="0"/>
      <c r="I827" s="0"/>
      <c r="J827" s="42"/>
    </row>
    <row r="828" customFormat="false" ht="12.75" hidden="false" customHeight="false" outlineLevel="0" collapsed="false">
      <c r="D828" s="0"/>
      <c r="F828" s="0"/>
      <c r="I828" s="0"/>
      <c r="J828" s="42"/>
    </row>
    <row r="829" customFormat="false" ht="12.75" hidden="false" customHeight="false" outlineLevel="0" collapsed="false">
      <c r="D829" s="0"/>
      <c r="F829" s="0"/>
      <c r="I829" s="0"/>
      <c r="J829" s="42"/>
    </row>
    <row r="830" customFormat="false" ht="12.75" hidden="false" customHeight="false" outlineLevel="0" collapsed="false">
      <c r="D830" s="0"/>
      <c r="F830" s="0"/>
      <c r="I830" s="0"/>
      <c r="J830" s="42"/>
    </row>
    <row r="831" customFormat="false" ht="12.75" hidden="false" customHeight="false" outlineLevel="0" collapsed="false">
      <c r="D831" s="0"/>
      <c r="F831" s="0"/>
      <c r="I831" s="0"/>
      <c r="J831" s="42"/>
    </row>
    <row r="832" customFormat="false" ht="12.75" hidden="false" customHeight="false" outlineLevel="0" collapsed="false">
      <c r="D832" s="0"/>
      <c r="F832" s="0"/>
      <c r="I832" s="0"/>
      <c r="J832" s="42"/>
    </row>
    <row r="833" customFormat="false" ht="12.75" hidden="false" customHeight="false" outlineLevel="0" collapsed="false">
      <c r="D833" s="0"/>
      <c r="F833" s="0"/>
      <c r="I833" s="0"/>
      <c r="J833" s="42"/>
    </row>
    <row r="834" customFormat="false" ht="12.75" hidden="false" customHeight="false" outlineLevel="0" collapsed="false">
      <c r="D834" s="0"/>
      <c r="F834" s="0"/>
      <c r="I834" s="0"/>
      <c r="J834" s="42"/>
    </row>
    <row r="835" customFormat="false" ht="12.75" hidden="false" customHeight="false" outlineLevel="0" collapsed="false">
      <c r="D835" s="0"/>
      <c r="F835" s="0"/>
      <c r="I835" s="0"/>
      <c r="J835" s="42"/>
    </row>
    <row r="836" customFormat="false" ht="12.75" hidden="false" customHeight="false" outlineLevel="0" collapsed="false">
      <c r="D836" s="0"/>
      <c r="F836" s="0"/>
      <c r="I836" s="0"/>
      <c r="J836" s="42"/>
    </row>
    <row r="837" customFormat="false" ht="12.75" hidden="false" customHeight="false" outlineLevel="0" collapsed="false">
      <c r="D837" s="0"/>
      <c r="F837" s="0"/>
      <c r="I837" s="0"/>
      <c r="J837" s="42"/>
    </row>
    <row r="838" customFormat="false" ht="12.75" hidden="false" customHeight="false" outlineLevel="0" collapsed="false">
      <c r="D838" s="0"/>
      <c r="F838" s="0"/>
      <c r="I838" s="0"/>
      <c r="J838" s="42"/>
    </row>
    <row r="839" customFormat="false" ht="12.75" hidden="false" customHeight="false" outlineLevel="0" collapsed="false">
      <c r="D839" s="0"/>
      <c r="F839" s="0"/>
      <c r="I839" s="0"/>
      <c r="J839" s="42"/>
    </row>
    <row r="840" customFormat="false" ht="12.75" hidden="false" customHeight="false" outlineLevel="0" collapsed="false">
      <c r="D840" s="0"/>
      <c r="F840" s="0"/>
      <c r="I840" s="0"/>
      <c r="J840" s="42"/>
    </row>
    <row r="841" customFormat="false" ht="12.75" hidden="false" customHeight="false" outlineLevel="0" collapsed="false">
      <c r="D841" s="0"/>
      <c r="F841" s="0"/>
      <c r="I841" s="0"/>
      <c r="J841" s="42"/>
    </row>
    <row r="842" customFormat="false" ht="12.75" hidden="false" customHeight="false" outlineLevel="0" collapsed="false">
      <c r="D842" s="0"/>
      <c r="F842" s="0"/>
      <c r="I842" s="0"/>
      <c r="J842" s="42"/>
    </row>
    <row r="843" customFormat="false" ht="12.75" hidden="false" customHeight="false" outlineLevel="0" collapsed="false">
      <c r="D843" s="0"/>
      <c r="F843" s="0"/>
      <c r="I843" s="0"/>
      <c r="J843" s="42"/>
    </row>
    <row r="844" customFormat="false" ht="12.75" hidden="false" customHeight="false" outlineLevel="0" collapsed="false">
      <c r="D844" s="0"/>
      <c r="F844" s="0"/>
      <c r="I844" s="0"/>
      <c r="J844" s="42"/>
    </row>
    <row r="845" customFormat="false" ht="12.75" hidden="false" customHeight="false" outlineLevel="0" collapsed="false">
      <c r="D845" s="0"/>
      <c r="F845" s="0"/>
      <c r="I845" s="0"/>
      <c r="J845" s="42"/>
    </row>
    <row r="846" customFormat="false" ht="12.75" hidden="false" customHeight="false" outlineLevel="0" collapsed="false">
      <c r="D846" s="0"/>
      <c r="F846" s="0"/>
      <c r="I846" s="0"/>
      <c r="J846" s="42"/>
    </row>
    <row r="847" customFormat="false" ht="12.75" hidden="false" customHeight="false" outlineLevel="0" collapsed="false">
      <c r="D847" s="0"/>
      <c r="F847" s="0"/>
      <c r="I847" s="0"/>
      <c r="J847" s="42"/>
    </row>
    <row r="848" customFormat="false" ht="12.75" hidden="false" customHeight="false" outlineLevel="0" collapsed="false">
      <c r="D848" s="0"/>
      <c r="F848" s="0"/>
      <c r="I848" s="0"/>
      <c r="J848" s="42"/>
    </row>
    <row r="849" customFormat="false" ht="12.75" hidden="false" customHeight="false" outlineLevel="0" collapsed="false">
      <c r="D849" s="0"/>
      <c r="F849" s="0"/>
      <c r="I849" s="0"/>
      <c r="J849" s="42"/>
    </row>
    <row r="850" customFormat="false" ht="12.75" hidden="false" customHeight="false" outlineLevel="0" collapsed="false">
      <c r="D850" s="0"/>
      <c r="F850" s="0"/>
      <c r="I850" s="0"/>
      <c r="J850" s="42"/>
    </row>
    <row r="851" customFormat="false" ht="12.75" hidden="false" customHeight="false" outlineLevel="0" collapsed="false">
      <c r="D851" s="0"/>
      <c r="F851" s="0"/>
      <c r="I851" s="0"/>
      <c r="J851" s="42"/>
    </row>
    <row r="852" customFormat="false" ht="12.75" hidden="false" customHeight="false" outlineLevel="0" collapsed="false">
      <c r="D852" s="0"/>
      <c r="F852" s="0"/>
      <c r="I852" s="0"/>
      <c r="J852" s="42"/>
    </row>
    <row r="853" customFormat="false" ht="12.75" hidden="false" customHeight="false" outlineLevel="0" collapsed="false">
      <c r="D853" s="0"/>
      <c r="F853" s="0"/>
      <c r="I853" s="0"/>
      <c r="J853" s="42"/>
    </row>
    <row r="854" customFormat="false" ht="12.75" hidden="false" customHeight="false" outlineLevel="0" collapsed="false">
      <c r="D854" s="0"/>
      <c r="F854" s="0"/>
      <c r="I854" s="0"/>
      <c r="J854" s="42"/>
    </row>
    <row r="855" customFormat="false" ht="12.75" hidden="false" customHeight="false" outlineLevel="0" collapsed="false">
      <c r="D855" s="0"/>
      <c r="F855" s="0"/>
      <c r="I855" s="0"/>
      <c r="J855" s="42"/>
    </row>
    <row r="856" customFormat="false" ht="12.75" hidden="false" customHeight="false" outlineLevel="0" collapsed="false">
      <c r="D856" s="0"/>
      <c r="F856" s="0"/>
      <c r="I856" s="0"/>
      <c r="J856" s="42"/>
    </row>
    <row r="857" customFormat="false" ht="12.75" hidden="false" customHeight="false" outlineLevel="0" collapsed="false">
      <c r="D857" s="0"/>
      <c r="F857" s="0"/>
      <c r="I857" s="0"/>
      <c r="J857" s="42"/>
    </row>
    <row r="858" customFormat="false" ht="12.75" hidden="false" customHeight="false" outlineLevel="0" collapsed="false">
      <c r="D858" s="0"/>
      <c r="F858" s="0"/>
      <c r="I858" s="0"/>
      <c r="J858" s="42"/>
    </row>
    <row r="859" customFormat="false" ht="12.75" hidden="false" customHeight="false" outlineLevel="0" collapsed="false">
      <c r="D859" s="0"/>
      <c r="F859" s="0"/>
      <c r="I859" s="0"/>
      <c r="J859" s="42"/>
    </row>
    <row r="860" customFormat="false" ht="12.75" hidden="false" customHeight="false" outlineLevel="0" collapsed="false">
      <c r="D860" s="0"/>
      <c r="F860" s="0"/>
      <c r="I860" s="0"/>
      <c r="J860" s="42"/>
    </row>
    <row r="861" customFormat="false" ht="12.75" hidden="false" customHeight="false" outlineLevel="0" collapsed="false">
      <c r="D861" s="0"/>
      <c r="F861" s="0"/>
      <c r="I861" s="0"/>
      <c r="J861" s="42"/>
    </row>
    <row r="862" customFormat="false" ht="12.75" hidden="false" customHeight="false" outlineLevel="0" collapsed="false">
      <c r="D862" s="0"/>
      <c r="F862" s="0"/>
      <c r="I862" s="0"/>
      <c r="J862" s="42"/>
    </row>
    <row r="863" customFormat="false" ht="12.75" hidden="false" customHeight="false" outlineLevel="0" collapsed="false">
      <c r="D863" s="0"/>
      <c r="F863" s="0"/>
      <c r="I863" s="0"/>
      <c r="J863" s="42"/>
    </row>
    <row r="864" customFormat="false" ht="12.75" hidden="false" customHeight="false" outlineLevel="0" collapsed="false">
      <c r="D864" s="0"/>
      <c r="F864" s="0"/>
      <c r="I864" s="0"/>
      <c r="J864" s="42"/>
    </row>
    <row r="865" customFormat="false" ht="12.75" hidden="false" customHeight="false" outlineLevel="0" collapsed="false">
      <c r="D865" s="0"/>
      <c r="F865" s="0"/>
      <c r="I865" s="0"/>
      <c r="J865" s="42"/>
    </row>
    <row r="866" customFormat="false" ht="12.75" hidden="false" customHeight="false" outlineLevel="0" collapsed="false">
      <c r="D866" s="0"/>
      <c r="F866" s="0"/>
      <c r="I866" s="0"/>
      <c r="J866" s="42"/>
    </row>
    <row r="867" customFormat="false" ht="12.75" hidden="false" customHeight="false" outlineLevel="0" collapsed="false">
      <c r="D867" s="0"/>
      <c r="F867" s="0"/>
      <c r="I867" s="0"/>
      <c r="J867" s="42"/>
    </row>
    <row r="868" customFormat="false" ht="12.75" hidden="false" customHeight="false" outlineLevel="0" collapsed="false">
      <c r="D868" s="0"/>
      <c r="F868" s="0"/>
      <c r="I868" s="0"/>
      <c r="J868" s="42"/>
    </row>
    <row r="869" customFormat="false" ht="12.75" hidden="false" customHeight="false" outlineLevel="0" collapsed="false">
      <c r="D869" s="0"/>
      <c r="F869" s="0"/>
      <c r="I869" s="0"/>
      <c r="J869" s="42"/>
    </row>
    <row r="870" customFormat="false" ht="12.75" hidden="false" customHeight="false" outlineLevel="0" collapsed="false">
      <c r="D870" s="0"/>
      <c r="F870" s="0"/>
      <c r="I870" s="0"/>
      <c r="J870" s="42"/>
    </row>
    <row r="871" customFormat="false" ht="12.75" hidden="false" customHeight="false" outlineLevel="0" collapsed="false">
      <c r="D871" s="0"/>
      <c r="F871" s="0"/>
      <c r="I871" s="0"/>
      <c r="J871" s="42"/>
    </row>
    <row r="872" customFormat="false" ht="12.75" hidden="false" customHeight="false" outlineLevel="0" collapsed="false">
      <c r="D872" s="0"/>
      <c r="F872" s="0"/>
      <c r="I872" s="0"/>
      <c r="J872" s="42"/>
    </row>
    <row r="873" customFormat="false" ht="12.75" hidden="false" customHeight="false" outlineLevel="0" collapsed="false">
      <c r="D873" s="0"/>
      <c r="F873" s="0"/>
      <c r="I873" s="0"/>
      <c r="J873" s="42"/>
    </row>
    <row r="874" customFormat="false" ht="12.75" hidden="false" customHeight="false" outlineLevel="0" collapsed="false">
      <c r="D874" s="0"/>
      <c r="F874" s="0"/>
      <c r="I874" s="0"/>
      <c r="J874" s="42"/>
    </row>
    <row r="875" customFormat="false" ht="12.75" hidden="false" customHeight="false" outlineLevel="0" collapsed="false">
      <c r="D875" s="0"/>
      <c r="F875" s="0"/>
      <c r="I875" s="0"/>
      <c r="J875" s="42"/>
    </row>
    <row r="876" customFormat="false" ht="12.75" hidden="false" customHeight="false" outlineLevel="0" collapsed="false">
      <c r="D876" s="0"/>
      <c r="F876" s="0"/>
      <c r="I876" s="0"/>
      <c r="J876" s="42"/>
    </row>
    <row r="877" customFormat="false" ht="12.75" hidden="false" customHeight="false" outlineLevel="0" collapsed="false">
      <c r="D877" s="0"/>
      <c r="F877" s="0"/>
      <c r="I877" s="0"/>
      <c r="J877" s="42"/>
    </row>
    <row r="878" customFormat="false" ht="12.75" hidden="false" customHeight="false" outlineLevel="0" collapsed="false">
      <c r="D878" s="0"/>
      <c r="F878" s="0"/>
      <c r="I878" s="0"/>
      <c r="J878" s="42"/>
    </row>
    <row r="879" customFormat="false" ht="12.75" hidden="false" customHeight="false" outlineLevel="0" collapsed="false">
      <c r="D879" s="0"/>
      <c r="F879" s="0"/>
      <c r="I879" s="0"/>
      <c r="J879" s="42"/>
    </row>
    <row r="880" customFormat="false" ht="12.75" hidden="false" customHeight="false" outlineLevel="0" collapsed="false">
      <c r="D880" s="0"/>
      <c r="F880" s="0"/>
      <c r="I880" s="0"/>
      <c r="J880" s="42"/>
    </row>
    <row r="881" customFormat="false" ht="12.75" hidden="false" customHeight="false" outlineLevel="0" collapsed="false">
      <c r="D881" s="0"/>
      <c r="F881" s="0"/>
      <c r="I881" s="0"/>
      <c r="J881" s="42"/>
    </row>
    <row r="882" customFormat="false" ht="12.75" hidden="false" customHeight="false" outlineLevel="0" collapsed="false">
      <c r="D882" s="0"/>
      <c r="F882" s="0"/>
      <c r="I882" s="0"/>
      <c r="J882" s="42"/>
    </row>
    <row r="883" customFormat="false" ht="12.75" hidden="false" customHeight="false" outlineLevel="0" collapsed="false">
      <c r="D883" s="0"/>
      <c r="F883" s="0"/>
      <c r="I883" s="0"/>
      <c r="J883" s="42"/>
    </row>
    <row r="884" customFormat="false" ht="12.75" hidden="false" customHeight="false" outlineLevel="0" collapsed="false">
      <c r="D884" s="0"/>
      <c r="F884" s="0"/>
      <c r="I884" s="0"/>
      <c r="J884" s="42"/>
    </row>
    <row r="885" customFormat="false" ht="12.75" hidden="false" customHeight="false" outlineLevel="0" collapsed="false">
      <c r="D885" s="0"/>
      <c r="F885" s="0"/>
      <c r="I885" s="0"/>
      <c r="J885" s="42"/>
    </row>
    <row r="886" customFormat="false" ht="12.75" hidden="false" customHeight="false" outlineLevel="0" collapsed="false">
      <c r="D886" s="0"/>
      <c r="F886" s="0"/>
      <c r="I886" s="0"/>
      <c r="J886" s="42"/>
    </row>
    <row r="887" customFormat="false" ht="12.75" hidden="false" customHeight="false" outlineLevel="0" collapsed="false">
      <c r="D887" s="0"/>
      <c r="F887" s="0"/>
      <c r="I887" s="0"/>
      <c r="J887" s="42"/>
    </row>
    <row r="888" customFormat="false" ht="12.75" hidden="false" customHeight="false" outlineLevel="0" collapsed="false">
      <c r="D888" s="0"/>
      <c r="F888" s="0"/>
      <c r="I888" s="0"/>
      <c r="J888" s="42"/>
    </row>
    <row r="889" customFormat="false" ht="12.75" hidden="false" customHeight="false" outlineLevel="0" collapsed="false">
      <c r="D889" s="0"/>
      <c r="F889" s="0"/>
      <c r="I889" s="0"/>
      <c r="J889" s="42"/>
    </row>
    <row r="890" customFormat="false" ht="12.75" hidden="false" customHeight="false" outlineLevel="0" collapsed="false">
      <c r="D890" s="0"/>
      <c r="F890" s="0"/>
      <c r="I890" s="0"/>
      <c r="J890" s="42"/>
    </row>
    <row r="891" customFormat="false" ht="12.75" hidden="false" customHeight="false" outlineLevel="0" collapsed="false">
      <c r="D891" s="0"/>
      <c r="F891" s="0"/>
      <c r="I891" s="0"/>
      <c r="J891" s="42"/>
    </row>
    <row r="892" customFormat="false" ht="12.75" hidden="false" customHeight="false" outlineLevel="0" collapsed="false">
      <c r="D892" s="0"/>
      <c r="F892" s="0"/>
      <c r="I892" s="0"/>
      <c r="J892" s="42"/>
    </row>
    <row r="893" customFormat="false" ht="12.75" hidden="false" customHeight="false" outlineLevel="0" collapsed="false">
      <c r="D893" s="0"/>
      <c r="F893" s="0"/>
      <c r="I893" s="0"/>
      <c r="J893" s="42"/>
    </row>
    <row r="894" customFormat="false" ht="12.75" hidden="false" customHeight="false" outlineLevel="0" collapsed="false">
      <c r="D894" s="0"/>
      <c r="F894" s="0"/>
      <c r="I894" s="0"/>
      <c r="J894" s="42"/>
    </row>
    <row r="895" customFormat="false" ht="12.75" hidden="false" customHeight="false" outlineLevel="0" collapsed="false">
      <c r="D895" s="0"/>
      <c r="F895" s="0"/>
      <c r="I895" s="0"/>
      <c r="J895" s="42"/>
    </row>
    <row r="896" customFormat="false" ht="12.75" hidden="false" customHeight="false" outlineLevel="0" collapsed="false">
      <c r="D896" s="0"/>
      <c r="F896" s="0"/>
      <c r="I896" s="0"/>
      <c r="J896" s="42"/>
    </row>
    <row r="897" customFormat="false" ht="12.75" hidden="false" customHeight="false" outlineLevel="0" collapsed="false">
      <c r="D897" s="0"/>
      <c r="F897" s="0"/>
      <c r="I897" s="0"/>
      <c r="J897" s="42"/>
    </row>
    <row r="898" customFormat="false" ht="12.75" hidden="false" customHeight="false" outlineLevel="0" collapsed="false">
      <c r="D898" s="0"/>
      <c r="F898" s="0"/>
      <c r="I898" s="0"/>
      <c r="J898" s="42"/>
    </row>
    <row r="899" customFormat="false" ht="12.75" hidden="false" customHeight="false" outlineLevel="0" collapsed="false">
      <c r="D899" s="0"/>
      <c r="F899" s="0"/>
      <c r="I899" s="0"/>
      <c r="J899" s="42"/>
    </row>
    <row r="900" customFormat="false" ht="12.75" hidden="false" customHeight="false" outlineLevel="0" collapsed="false">
      <c r="D900" s="0"/>
      <c r="F900" s="0"/>
      <c r="I900" s="0"/>
      <c r="J900" s="42"/>
    </row>
    <row r="901" customFormat="false" ht="12.75" hidden="false" customHeight="false" outlineLevel="0" collapsed="false">
      <c r="D901" s="0"/>
      <c r="F901" s="0"/>
      <c r="I901" s="0"/>
      <c r="J901" s="42"/>
    </row>
    <row r="902" customFormat="false" ht="12.75" hidden="false" customHeight="false" outlineLevel="0" collapsed="false">
      <c r="D902" s="0"/>
      <c r="F902" s="0"/>
      <c r="I902" s="0"/>
      <c r="J902" s="42"/>
    </row>
    <row r="903" customFormat="false" ht="12.75" hidden="false" customHeight="false" outlineLevel="0" collapsed="false">
      <c r="D903" s="0"/>
      <c r="F903" s="0"/>
      <c r="I903" s="0"/>
      <c r="J903" s="42"/>
    </row>
    <row r="904" customFormat="false" ht="12.75" hidden="false" customHeight="false" outlineLevel="0" collapsed="false">
      <c r="D904" s="0"/>
      <c r="F904" s="0"/>
      <c r="I904" s="0"/>
      <c r="J904" s="42"/>
    </row>
    <row r="905" customFormat="false" ht="12.75" hidden="false" customHeight="false" outlineLevel="0" collapsed="false">
      <c r="D905" s="0"/>
      <c r="F905" s="0"/>
      <c r="I905" s="0"/>
      <c r="J905" s="42"/>
    </row>
    <row r="906" customFormat="false" ht="12.75" hidden="false" customHeight="false" outlineLevel="0" collapsed="false">
      <c r="D906" s="0"/>
      <c r="F906" s="0"/>
      <c r="I906" s="0"/>
      <c r="J906" s="42"/>
    </row>
    <row r="907" customFormat="false" ht="12.75" hidden="false" customHeight="false" outlineLevel="0" collapsed="false">
      <c r="D907" s="0"/>
      <c r="F907" s="0"/>
      <c r="I907" s="0"/>
      <c r="J907" s="42"/>
    </row>
    <row r="908" customFormat="false" ht="12.75" hidden="false" customHeight="false" outlineLevel="0" collapsed="false">
      <c r="D908" s="0"/>
      <c r="F908" s="0"/>
      <c r="I908" s="0"/>
      <c r="J908" s="42"/>
    </row>
    <row r="909" customFormat="false" ht="12.75" hidden="false" customHeight="false" outlineLevel="0" collapsed="false">
      <c r="D909" s="0"/>
      <c r="F909" s="0"/>
      <c r="I909" s="0"/>
      <c r="J909" s="42"/>
    </row>
    <row r="910" customFormat="false" ht="12.75" hidden="false" customHeight="false" outlineLevel="0" collapsed="false">
      <c r="D910" s="0"/>
      <c r="F910" s="0"/>
      <c r="I910" s="0"/>
      <c r="J910" s="42"/>
    </row>
    <row r="911" customFormat="false" ht="12.75" hidden="false" customHeight="false" outlineLevel="0" collapsed="false">
      <c r="D911" s="0"/>
      <c r="F911" s="0"/>
      <c r="I911" s="0"/>
      <c r="J911" s="42"/>
    </row>
    <row r="912" customFormat="false" ht="12.75" hidden="false" customHeight="false" outlineLevel="0" collapsed="false">
      <c r="D912" s="0"/>
      <c r="F912" s="0"/>
      <c r="I912" s="0"/>
      <c r="J912" s="42"/>
    </row>
    <row r="913" customFormat="false" ht="12.75" hidden="false" customHeight="false" outlineLevel="0" collapsed="false">
      <c r="D913" s="0"/>
      <c r="F913" s="0"/>
      <c r="I913" s="0"/>
      <c r="J913" s="42"/>
    </row>
    <row r="914" customFormat="false" ht="12.75" hidden="false" customHeight="false" outlineLevel="0" collapsed="false">
      <c r="D914" s="0"/>
      <c r="F914" s="0"/>
      <c r="I914" s="0"/>
      <c r="J914" s="42"/>
    </row>
    <row r="915" customFormat="false" ht="12.75" hidden="false" customHeight="false" outlineLevel="0" collapsed="false">
      <c r="D915" s="0"/>
      <c r="F915" s="0"/>
      <c r="I915" s="0"/>
      <c r="J915" s="42"/>
    </row>
    <row r="916" customFormat="false" ht="12.75" hidden="false" customHeight="false" outlineLevel="0" collapsed="false">
      <c r="D916" s="0"/>
      <c r="F916" s="0"/>
      <c r="I916" s="0"/>
      <c r="J916" s="42"/>
    </row>
    <row r="917" customFormat="false" ht="12.75" hidden="false" customHeight="false" outlineLevel="0" collapsed="false">
      <c r="D917" s="0"/>
      <c r="F917" s="0"/>
      <c r="I917" s="0"/>
      <c r="J917" s="42"/>
    </row>
    <row r="918" customFormat="false" ht="12.75" hidden="false" customHeight="false" outlineLevel="0" collapsed="false">
      <c r="D918" s="0"/>
      <c r="F918" s="0"/>
      <c r="I918" s="0"/>
      <c r="J918" s="42"/>
    </row>
    <row r="919" customFormat="false" ht="12.75" hidden="false" customHeight="false" outlineLevel="0" collapsed="false">
      <c r="D919" s="0"/>
      <c r="F919" s="0"/>
      <c r="I919" s="0"/>
      <c r="J919" s="42"/>
    </row>
    <row r="920" customFormat="false" ht="12.75" hidden="false" customHeight="false" outlineLevel="0" collapsed="false">
      <c r="D920" s="0"/>
      <c r="F920" s="0"/>
      <c r="I920" s="0"/>
      <c r="J920" s="42"/>
    </row>
    <row r="921" customFormat="false" ht="12.75" hidden="false" customHeight="false" outlineLevel="0" collapsed="false">
      <c r="D921" s="0"/>
      <c r="F921" s="0"/>
      <c r="I921" s="0"/>
      <c r="J921" s="42"/>
    </row>
    <row r="922" customFormat="false" ht="12.75" hidden="false" customHeight="false" outlineLevel="0" collapsed="false">
      <c r="D922" s="0"/>
      <c r="F922" s="0"/>
      <c r="I922" s="0"/>
      <c r="J922" s="42"/>
    </row>
    <row r="923" customFormat="false" ht="12.75" hidden="false" customHeight="false" outlineLevel="0" collapsed="false">
      <c r="D923" s="0"/>
      <c r="F923" s="0"/>
      <c r="I923" s="0"/>
      <c r="J923" s="42"/>
    </row>
    <row r="924" customFormat="false" ht="12.75" hidden="false" customHeight="false" outlineLevel="0" collapsed="false">
      <c r="D924" s="0"/>
      <c r="F924" s="0"/>
      <c r="I924" s="0"/>
      <c r="J924" s="42"/>
    </row>
    <row r="925" customFormat="false" ht="12.75" hidden="false" customHeight="false" outlineLevel="0" collapsed="false">
      <c r="D925" s="0"/>
      <c r="F925" s="0"/>
      <c r="I925" s="0"/>
      <c r="J925" s="42"/>
    </row>
    <row r="926" customFormat="false" ht="12.75" hidden="false" customHeight="false" outlineLevel="0" collapsed="false">
      <c r="D926" s="0"/>
      <c r="F926" s="0"/>
      <c r="I926" s="0"/>
      <c r="J926" s="42"/>
    </row>
    <row r="927" customFormat="false" ht="12.75" hidden="false" customHeight="false" outlineLevel="0" collapsed="false">
      <c r="D927" s="0"/>
      <c r="F927" s="0"/>
      <c r="I927" s="0"/>
      <c r="J927" s="42"/>
    </row>
    <row r="928" customFormat="false" ht="12.75" hidden="false" customHeight="false" outlineLevel="0" collapsed="false">
      <c r="D928" s="0"/>
      <c r="F928" s="0"/>
      <c r="I928" s="0"/>
      <c r="J928" s="42"/>
    </row>
    <row r="929" customFormat="false" ht="12.75" hidden="false" customHeight="false" outlineLevel="0" collapsed="false">
      <c r="D929" s="0"/>
      <c r="F929" s="0"/>
      <c r="I929" s="0"/>
      <c r="J929" s="42"/>
    </row>
    <row r="930" customFormat="false" ht="12.75" hidden="false" customHeight="false" outlineLevel="0" collapsed="false">
      <c r="D930" s="0"/>
      <c r="F930" s="0"/>
      <c r="I930" s="0"/>
      <c r="J930" s="42"/>
    </row>
    <row r="931" customFormat="false" ht="12.75" hidden="false" customHeight="false" outlineLevel="0" collapsed="false">
      <c r="D931" s="0"/>
      <c r="F931" s="0"/>
      <c r="I931" s="0"/>
      <c r="J931" s="42"/>
    </row>
    <row r="932" customFormat="false" ht="12.75" hidden="false" customHeight="false" outlineLevel="0" collapsed="false">
      <c r="D932" s="0"/>
      <c r="F932" s="0"/>
      <c r="I932" s="0"/>
      <c r="J932" s="42"/>
    </row>
    <row r="933" customFormat="false" ht="12.75" hidden="false" customHeight="false" outlineLevel="0" collapsed="false">
      <c r="D933" s="0"/>
      <c r="F933" s="0"/>
      <c r="I933" s="0"/>
      <c r="J933" s="42"/>
    </row>
    <row r="934" customFormat="false" ht="12.75" hidden="false" customHeight="false" outlineLevel="0" collapsed="false">
      <c r="D934" s="0"/>
      <c r="F934" s="0"/>
      <c r="I934" s="0"/>
      <c r="J934" s="42"/>
    </row>
    <row r="935" customFormat="false" ht="12.75" hidden="false" customHeight="false" outlineLevel="0" collapsed="false">
      <c r="D935" s="0"/>
      <c r="F935" s="0"/>
      <c r="I935" s="0"/>
      <c r="J935" s="42"/>
    </row>
    <row r="936" customFormat="false" ht="12.75" hidden="false" customHeight="false" outlineLevel="0" collapsed="false">
      <c r="D936" s="0"/>
      <c r="F936" s="0"/>
      <c r="I936" s="0"/>
      <c r="J936" s="42"/>
    </row>
    <row r="937" customFormat="false" ht="12.75" hidden="false" customHeight="false" outlineLevel="0" collapsed="false">
      <c r="D937" s="0"/>
      <c r="F937" s="0"/>
      <c r="I937" s="0"/>
      <c r="J937" s="42"/>
    </row>
    <row r="938" customFormat="false" ht="12.75" hidden="false" customHeight="false" outlineLevel="0" collapsed="false">
      <c r="D938" s="0"/>
      <c r="F938" s="0"/>
      <c r="I938" s="0"/>
      <c r="J938" s="42"/>
    </row>
    <row r="939" customFormat="false" ht="12.75" hidden="false" customHeight="false" outlineLevel="0" collapsed="false">
      <c r="D939" s="0"/>
      <c r="F939" s="0"/>
      <c r="I939" s="0"/>
      <c r="J939" s="42"/>
    </row>
    <row r="940" customFormat="false" ht="12.75" hidden="false" customHeight="false" outlineLevel="0" collapsed="false">
      <c r="D940" s="0"/>
      <c r="F940" s="0"/>
      <c r="I940" s="0"/>
      <c r="J940" s="42"/>
    </row>
    <row r="941" customFormat="false" ht="12.75" hidden="false" customHeight="false" outlineLevel="0" collapsed="false">
      <c r="D941" s="0"/>
      <c r="F941" s="0"/>
      <c r="I941" s="0"/>
      <c r="J941" s="42"/>
    </row>
    <row r="942" customFormat="false" ht="12.75" hidden="false" customHeight="false" outlineLevel="0" collapsed="false">
      <c r="D942" s="0"/>
      <c r="F942" s="0"/>
      <c r="I942" s="0"/>
      <c r="J942" s="42"/>
    </row>
    <row r="943" customFormat="false" ht="12.75" hidden="false" customHeight="false" outlineLevel="0" collapsed="false">
      <c r="D943" s="0"/>
      <c r="F943" s="0"/>
      <c r="I943" s="0"/>
      <c r="J943" s="42"/>
    </row>
    <row r="944" customFormat="false" ht="12.75" hidden="false" customHeight="false" outlineLevel="0" collapsed="false">
      <c r="D944" s="0"/>
      <c r="F944" s="0"/>
      <c r="I944" s="0"/>
      <c r="J944" s="42"/>
    </row>
    <row r="945" customFormat="false" ht="12.75" hidden="false" customHeight="false" outlineLevel="0" collapsed="false">
      <c r="D945" s="0"/>
      <c r="F945" s="0"/>
      <c r="I945" s="0"/>
      <c r="J945" s="42"/>
    </row>
    <row r="946" customFormat="false" ht="12.75" hidden="false" customHeight="false" outlineLevel="0" collapsed="false">
      <c r="D946" s="0"/>
      <c r="F946" s="0"/>
      <c r="I946" s="0"/>
      <c r="J946" s="42"/>
    </row>
    <row r="947" customFormat="false" ht="12.75" hidden="false" customHeight="false" outlineLevel="0" collapsed="false">
      <c r="D947" s="0"/>
      <c r="F947" s="0"/>
      <c r="I947" s="0"/>
      <c r="J947" s="42"/>
    </row>
    <row r="948" customFormat="false" ht="12.75" hidden="false" customHeight="false" outlineLevel="0" collapsed="false">
      <c r="D948" s="0"/>
      <c r="F948" s="0"/>
      <c r="I948" s="0"/>
      <c r="J948" s="42"/>
    </row>
    <row r="949" customFormat="false" ht="12.75" hidden="false" customHeight="false" outlineLevel="0" collapsed="false">
      <c r="D949" s="0"/>
      <c r="F949" s="0"/>
      <c r="I949" s="0"/>
      <c r="J949" s="42"/>
    </row>
    <row r="950" customFormat="false" ht="12.75" hidden="false" customHeight="false" outlineLevel="0" collapsed="false">
      <c r="D950" s="0"/>
      <c r="F950" s="0"/>
      <c r="I950" s="0"/>
      <c r="J950" s="42"/>
    </row>
    <row r="951" customFormat="false" ht="12.75" hidden="false" customHeight="false" outlineLevel="0" collapsed="false">
      <c r="D951" s="0"/>
      <c r="F951" s="0"/>
      <c r="I951" s="0"/>
      <c r="J951" s="42"/>
    </row>
    <row r="952" customFormat="false" ht="12.75" hidden="false" customHeight="false" outlineLevel="0" collapsed="false">
      <c r="D952" s="0"/>
      <c r="F952" s="0"/>
      <c r="I952" s="0"/>
      <c r="J952" s="42"/>
    </row>
    <row r="953" customFormat="false" ht="12.75" hidden="false" customHeight="false" outlineLevel="0" collapsed="false">
      <c r="D953" s="0"/>
      <c r="F953" s="0"/>
      <c r="I953" s="0"/>
      <c r="J953" s="42"/>
    </row>
    <row r="954" customFormat="false" ht="12.75" hidden="false" customHeight="false" outlineLevel="0" collapsed="false">
      <c r="D954" s="0"/>
      <c r="F954" s="0"/>
      <c r="I954" s="0"/>
      <c r="J954" s="42"/>
    </row>
    <row r="955" customFormat="false" ht="12.75" hidden="false" customHeight="false" outlineLevel="0" collapsed="false">
      <c r="D955" s="0"/>
      <c r="F955" s="0"/>
      <c r="I955" s="0"/>
      <c r="J955" s="42"/>
    </row>
    <row r="956" customFormat="false" ht="12.75" hidden="false" customHeight="false" outlineLevel="0" collapsed="false">
      <c r="D956" s="0"/>
      <c r="F956" s="0"/>
      <c r="I956" s="0"/>
      <c r="J956" s="42"/>
    </row>
    <row r="957" customFormat="false" ht="12.75" hidden="false" customHeight="false" outlineLevel="0" collapsed="false">
      <c r="D957" s="0"/>
      <c r="F957" s="0"/>
      <c r="I957" s="0"/>
      <c r="J957" s="42"/>
    </row>
    <row r="958" customFormat="false" ht="12.75" hidden="false" customHeight="false" outlineLevel="0" collapsed="false">
      <c r="D958" s="0"/>
      <c r="F958" s="0"/>
      <c r="I958" s="0"/>
      <c r="J958" s="42"/>
    </row>
    <row r="959" customFormat="false" ht="12.75" hidden="false" customHeight="false" outlineLevel="0" collapsed="false">
      <c r="D959" s="0"/>
      <c r="F959" s="0"/>
      <c r="I959" s="0"/>
      <c r="J959" s="42"/>
    </row>
    <row r="960" customFormat="false" ht="12.75" hidden="false" customHeight="false" outlineLevel="0" collapsed="false">
      <c r="D960" s="0"/>
      <c r="F960" s="0"/>
      <c r="I960" s="0"/>
      <c r="J960" s="42"/>
    </row>
    <row r="961" customFormat="false" ht="12.75" hidden="false" customHeight="false" outlineLevel="0" collapsed="false">
      <c r="D961" s="0"/>
      <c r="F961" s="0"/>
      <c r="I961" s="0"/>
      <c r="J961" s="42"/>
    </row>
    <row r="962" customFormat="false" ht="12.75" hidden="false" customHeight="false" outlineLevel="0" collapsed="false">
      <c r="D962" s="0"/>
      <c r="F962" s="0"/>
      <c r="I962" s="0"/>
      <c r="J962" s="42"/>
    </row>
    <row r="963" customFormat="false" ht="12.75" hidden="false" customHeight="false" outlineLevel="0" collapsed="false">
      <c r="D963" s="0"/>
      <c r="F963" s="0"/>
      <c r="I963" s="0"/>
      <c r="J963" s="42"/>
    </row>
    <row r="964" customFormat="false" ht="12.75" hidden="false" customHeight="false" outlineLevel="0" collapsed="false">
      <c r="D964" s="0"/>
      <c r="F964" s="0"/>
      <c r="I964" s="0"/>
      <c r="J964" s="42"/>
    </row>
    <row r="965" customFormat="false" ht="12.75" hidden="false" customHeight="false" outlineLevel="0" collapsed="false">
      <c r="D965" s="0"/>
      <c r="F965" s="0"/>
      <c r="I965" s="0"/>
      <c r="J965" s="42"/>
    </row>
    <row r="966" customFormat="false" ht="12.75" hidden="false" customHeight="false" outlineLevel="0" collapsed="false">
      <c r="D966" s="0"/>
      <c r="F966" s="0"/>
      <c r="I966" s="0"/>
      <c r="J966" s="42"/>
    </row>
    <row r="967" customFormat="false" ht="12.75" hidden="false" customHeight="false" outlineLevel="0" collapsed="false">
      <c r="D967" s="0"/>
      <c r="F967" s="0"/>
      <c r="I967" s="0"/>
      <c r="J967" s="42"/>
    </row>
    <row r="968" customFormat="false" ht="12.75" hidden="false" customHeight="false" outlineLevel="0" collapsed="false">
      <c r="D968" s="0"/>
      <c r="F968" s="0"/>
      <c r="I968" s="0"/>
      <c r="J968" s="42"/>
    </row>
    <row r="969" customFormat="false" ht="12.75" hidden="false" customHeight="false" outlineLevel="0" collapsed="false">
      <c r="D969" s="0"/>
      <c r="F969" s="0"/>
      <c r="I969" s="0"/>
      <c r="J969" s="42"/>
    </row>
    <row r="970" customFormat="false" ht="12.75" hidden="false" customHeight="false" outlineLevel="0" collapsed="false">
      <c r="D970" s="0"/>
      <c r="F970" s="0"/>
      <c r="I970" s="0"/>
      <c r="J970" s="42"/>
    </row>
    <row r="971" customFormat="false" ht="12.75" hidden="false" customHeight="false" outlineLevel="0" collapsed="false">
      <c r="D971" s="0"/>
      <c r="F971" s="0"/>
      <c r="I971" s="0"/>
      <c r="J971" s="42"/>
    </row>
    <row r="972" customFormat="false" ht="12.75" hidden="false" customHeight="false" outlineLevel="0" collapsed="false">
      <c r="D972" s="0"/>
      <c r="F972" s="0"/>
      <c r="I972" s="0"/>
      <c r="J972" s="42"/>
    </row>
    <row r="973" customFormat="false" ht="12.75" hidden="false" customHeight="false" outlineLevel="0" collapsed="false">
      <c r="D973" s="0"/>
      <c r="F973" s="0"/>
      <c r="I973" s="0"/>
      <c r="J973" s="42"/>
    </row>
    <row r="974" customFormat="false" ht="12.75" hidden="false" customHeight="false" outlineLevel="0" collapsed="false">
      <c r="D974" s="0"/>
      <c r="F974" s="0"/>
      <c r="I974" s="0"/>
      <c r="J974" s="42"/>
    </row>
    <row r="975" customFormat="false" ht="12.75" hidden="false" customHeight="false" outlineLevel="0" collapsed="false">
      <c r="D975" s="0"/>
      <c r="F975" s="0"/>
      <c r="I975" s="0"/>
      <c r="J975" s="42"/>
    </row>
    <row r="976" customFormat="false" ht="12.75" hidden="false" customHeight="false" outlineLevel="0" collapsed="false">
      <c r="D976" s="0"/>
      <c r="F976" s="0"/>
      <c r="I976" s="0"/>
      <c r="J976" s="42"/>
    </row>
    <row r="977" customFormat="false" ht="12.75" hidden="false" customHeight="false" outlineLevel="0" collapsed="false">
      <c r="D977" s="0"/>
      <c r="F977" s="0"/>
      <c r="I977" s="0"/>
      <c r="J977" s="42"/>
    </row>
    <row r="978" customFormat="false" ht="12.75" hidden="false" customHeight="false" outlineLevel="0" collapsed="false">
      <c r="D978" s="0"/>
      <c r="F978" s="0"/>
      <c r="I978" s="0"/>
      <c r="J978" s="42"/>
    </row>
    <row r="979" customFormat="false" ht="12.75" hidden="false" customHeight="false" outlineLevel="0" collapsed="false">
      <c r="D979" s="0"/>
      <c r="F979" s="0"/>
      <c r="I979" s="0"/>
      <c r="J979" s="42"/>
    </row>
    <row r="980" customFormat="false" ht="12.75" hidden="false" customHeight="false" outlineLevel="0" collapsed="false">
      <c r="D980" s="0"/>
      <c r="F980" s="0"/>
      <c r="I980" s="0"/>
      <c r="J980" s="42"/>
    </row>
    <row r="981" customFormat="false" ht="12.75" hidden="false" customHeight="false" outlineLevel="0" collapsed="false">
      <c r="D981" s="0"/>
      <c r="F981" s="0"/>
      <c r="I981" s="0"/>
      <c r="J981" s="42"/>
    </row>
    <row r="982" customFormat="false" ht="12.75" hidden="false" customHeight="false" outlineLevel="0" collapsed="false">
      <c r="D982" s="0"/>
      <c r="F982" s="0"/>
      <c r="I982" s="0"/>
      <c r="J982" s="42"/>
    </row>
    <row r="983" customFormat="false" ht="12.75" hidden="false" customHeight="false" outlineLevel="0" collapsed="false">
      <c r="D983" s="0"/>
      <c r="F983" s="0"/>
      <c r="I983" s="0"/>
      <c r="J983" s="42"/>
    </row>
    <row r="984" customFormat="false" ht="12.75" hidden="false" customHeight="false" outlineLevel="0" collapsed="false">
      <c r="D984" s="0"/>
      <c r="F984" s="0"/>
      <c r="I984" s="0"/>
      <c r="J984" s="42"/>
    </row>
    <row r="985" customFormat="false" ht="12.75" hidden="false" customHeight="false" outlineLevel="0" collapsed="false">
      <c r="D985" s="0"/>
      <c r="F985" s="0"/>
      <c r="I985" s="0"/>
      <c r="J985" s="42"/>
    </row>
    <row r="986" customFormat="false" ht="12.75" hidden="false" customHeight="false" outlineLevel="0" collapsed="false">
      <c r="D986" s="0"/>
      <c r="F986" s="0"/>
      <c r="I986" s="0"/>
      <c r="J986" s="42"/>
    </row>
    <row r="987" customFormat="false" ht="12.75" hidden="false" customHeight="false" outlineLevel="0" collapsed="false">
      <c r="D987" s="0"/>
      <c r="F987" s="0"/>
      <c r="I987" s="0"/>
      <c r="J987" s="42"/>
    </row>
    <row r="988" customFormat="false" ht="12.75" hidden="false" customHeight="false" outlineLevel="0" collapsed="false">
      <c r="D988" s="0"/>
      <c r="F988" s="0"/>
      <c r="I988" s="0"/>
      <c r="J988" s="42"/>
    </row>
    <row r="989" customFormat="false" ht="12.75" hidden="false" customHeight="false" outlineLevel="0" collapsed="false">
      <c r="D989" s="0"/>
      <c r="F989" s="0"/>
      <c r="I989" s="0"/>
      <c r="J989" s="42"/>
    </row>
    <row r="990" customFormat="false" ht="12.75" hidden="false" customHeight="false" outlineLevel="0" collapsed="false">
      <c r="D990" s="0"/>
      <c r="F990" s="0"/>
      <c r="I990" s="0"/>
      <c r="J990" s="42"/>
    </row>
    <row r="991" customFormat="false" ht="12.75" hidden="false" customHeight="false" outlineLevel="0" collapsed="false">
      <c r="D991" s="0"/>
      <c r="F991" s="0"/>
      <c r="I991" s="0"/>
      <c r="J991" s="42"/>
    </row>
    <row r="992" customFormat="false" ht="12.75" hidden="false" customHeight="false" outlineLevel="0" collapsed="false">
      <c r="D992" s="0"/>
      <c r="F992" s="0"/>
      <c r="I992" s="0"/>
      <c r="J992" s="42"/>
    </row>
    <row r="993" customFormat="false" ht="12.75" hidden="false" customHeight="false" outlineLevel="0" collapsed="false">
      <c r="D993" s="0"/>
      <c r="F993" s="0"/>
      <c r="I993" s="0"/>
      <c r="J993" s="42"/>
    </row>
    <row r="994" customFormat="false" ht="12.75" hidden="false" customHeight="false" outlineLevel="0" collapsed="false">
      <c r="D994" s="0"/>
      <c r="F994" s="0"/>
      <c r="I994" s="0"/>
      <c r="J994" s="42"/>
    </row>
    <row r="995" customFormat="false" ht="12.75" hidden="false" customHeight="false" outlineLevel="0" collapsed="false">
      <c r="D995" s="0"/>
      <c r="F995" s="0"/>
      <c r="I995" s="0"/>
      <c r="J995" s="42"/>
    </row>
    <row r="996" customFormat="false" ht="12.75" hidden="false" customHeight="false" outlineLevel="0" collapsed="false">
      <c r="D996" s="0"/>
      <c r="F996" s="0"/>
      <c r="I996" s="0"/>
      <c r="J996" s="42"/>
    </row>
    <row r="997" customFormat="false" ht="12.75" hidden="false" customHeight="false" outlineLevel="0" collapsed="false">
      <c r="D997" s="0"/>
      <c r="F997" s="0"/>
      <c r="I997" s="0"/>
      <c r="J997" s="42"/>
    </row>
    <row r="998" customFormat="false" ht="12.75" hidden="false" customHeight="false" outlineLevel="0" collapsed="false">
      <c r="D998" s="0"/>
      <c r="F998" s="0"/>
      <c r="I998" s="0"/>
      <c r="J998" s="42"/>
    </row>
    <row r="999" customFormat="false" ht="12.75" hidden="false" customHeight="false" outlineLevel="0" collapsed="false">
      <c r="D999" s="0"/>
      <c r="F999" s="0"/>
      <c r="I999" s="0"/>
      <c r="J999" s="42"/>
    </row>
    <row r="1000" customFormat="false" ht="12.75" hidden="false" customHeight="false" outlineLevel="0" collapsed="false">
      <c r="D1000" s="0"/>
      <c r="F1000" s="0"/>
      <c r="I1000" s="0"/>
      <c r="J1000" s="42"/>
    </row>
    <row r="1001" customFormat="false" ht="12.75" hidden="false" customHeight="false" outlineLevel="0" collapsed="false">
      <c r="D1001" s="0"/>
      <c r="F1001" s="0"/>
      <c r="I1001" s="0"/>
      <c r="J1001" s="42"/>
    </row>
    <row r="1002" customFormat="false" ht="12.75" hidden="false" customHeight="false" outlineLevel="0" collapsed="false">
      <c r="D1002" s="0"/>
      <c r="F1002" s="0"/>
      <c r="I1002" s="0"/>
      <c r="J1002" s="42"/>
    </row>
    <row r="1003" customFormat="false" ht="12.75" hidden="false" customHeight="false" outlineLevel="0" collapsed="false">
      <c r="D1003" s="0"/>
      <c r="F1003" s="0"/>
      <c r="I1003" s="0"/>
      <c r="J1003" s="42"/>
    </row>
    <row r="1004" customFormat="false" ht="12.75" hidden="false" customHeight="false" outlineLevel="0" collapsed="false">
      <c r="D1004" s="0"/>
      <c r="F1004" s="0"/>
      <c r="I1004" s="0"/>
      <c r="J1004" s="42"/>
    </row>
    <row r="1005" customFormat="false" ht="12.75" hidden="false" customHeight="false" outlineLevel="0" collapsed="false">
      <c r="D1005" s="0"/>
      <c r="F1005" s="0"/>
      <c r="I1005" s="0"/>
      <c r="J1005" s="42"/>
    </row>
    <row r="1006" customFormat="false" ht="12.75" hidden="false" customHeight="false" outlineLevel="0" collapsed="false">
      <c r="D1006" s="0"/>
      <c r="F1006" s="0"/>
      <c r="I1006" s="0"/>
      <c r="J1006" s="42"/>
    </row>
    <row r="1007" customFormat="false" ht="12.75" hidden="false" customHeight="false" outlineLevel="0" collapsed="false">
      <c r="D1007" s="0"/>
      <c r="F1007" s="0"/>
      <c r="I1007" s="0"/>
      <c r="J1007" s="42"/>
    </row>
    <row r="1008" customFormat="false" ht="12.75" hidden="false" customHeight="false" outlineLevel="0" collapsed="false">
      <c r="D1008" s="0"/>
      <c r="F1008" s="0"/>
      <c r="I1008" s="0"/>
      <c r="J1008" s="42"/>
    </row>
    <row r="1009" customFormat="false" ht="12.75" hidden="false" customHeight="false" outlineLevel="0" collapsed="false">
      <c r="D1009" s="0"/>
      <c r="F1009" s="0"/>
      <c r="I1009" s="0"/>
      <c r="J1009" s="42"/>
    </row>
    <row r="1010" customFormat="false" ht="12.75" hidden="false" customHeight="false" outlineLevel="0" collapsed="false">
      <c r="D1010" s="0"/>
      <c r="F1010" s="0"/>
      <c r="I1010" s="0"/>
      <c r="J1010" s="42"/>
    </row>
    <row r="1011" customFormat="false" ht="12.75" hidden="false" customHeight="false" outlineLevel="0" collapsed="false">
      <c r="D1011" s="0"/>
      <c r="F1011" s="0"/>
      <c r="I1011" s="0"/>
      <c r="J1011" s="42"/>
    </row>
    <row r="1012" customFormat="false" ht="12.75" hidden="false" customHeight="false" outlineLevel="0" collapsed="false">
      <c r="D1012" s="0"/>
      <c r="F1012" s="0"/>
      <c r="I1012" s="0"/>
      <c r="J1012" s="42"/>
    </row>
    <row r="1013" customFormat="false" ht="12.75" hidden="false" customHeight="false" outlineLevel="0" collapsed="false">
      <c r="D1013" s="0"/>
      <c r="F1013" s="0"/>
      <c r="I1013" s="0"/>
      <c r="J1013" s="42"/>
    </row>
    <row r="1014" customFormat="false" ht="12.75" hidden="false" customHeight="false" outlineLevel="0" collapsed="false">
      <c r="D1014" s="0"/>
      <c r="F1014" s="0"/>
      <c r="I1014" s="0"/>
      <c r="J1014" s="42"/>
    </row>
    <row r="1015" customFormat="false" ht="12.75" hidden="false" customHeight="false" outlineLevel="0" collapsed="false">
      <c r="D1015" s="0"/>
      <c r="F1015" s="0"/>
      <c r="I1015" s="0"/>
      <c r="J1015" s="42"/>
    </row>
    <row r="1016" customFormat="false" ht="12.75" hidden="false" customHeight="false" outlineLevel="0" collapsed="false">
      <c r="D1016" s="0"/>
      <c r="F1016" s="0"/>
      <c r="I1016" s="0"/>
      <c r="J1016" s="42"/>
    </row>
    <row r="1017" customFormat="false" ht="12.75" hidden="false" customHeight="false" outlineLevel="0" collapsed="false">
      <c r="D1017" s="0"/>
      <c r="F1017" s="0"/>
      <c r="I1017" s="0"/>
      <c r="J1017" s="42"/>
    </row>
    <row r="1018" customFormat="false" ht="12.75" hidden="false" customHeight="false" outlineLevel="0" collapsed="false">
      <c r="D1018" s="0"/>
      <c r="F1018" s="0"/>
      <c r="I1018" s="0"/>
      <c r="J1018" s="42"/>
    </row>
    <row r="1019" customFormat="false" ht="12.75" hidden="false" customHeight="false" outlineLevel="0" collapsed="false">
      <c r="D1019" s="0"/>
      <c r="F1019" s="0"/>
      <c r="I1019" s="0"/>
      <c r="J1019" s="42"/>
    </row>
    <row r="1020" customFormat="false" ht="12.75" hidden="false" customHeight="false" outlineLevel="0" collapsed="false">
      <c r="D1020" s="0"/>
      <c r="F1020" s="0"/>
      <c r="I1020" s="0"/>
      <c r="J1020" s="42"/>
    </row>
    <row r="1021" customFormat="false" ht="12.75" hidden="false" customHeight="false" outlineLevel="0" collapsed="false">
      <c r="D1021" s="0"/>
      <c r="F1021" s="0"/>
      <c r="I1021" s="0"/>
      <c r="J1021" s="42"/>
    </row>
    <row r="1022" customFormat="false" ht="12.75" hidden="false" customHeight="false" outlineLevel="0" collapsed="false">
      <c r="D1022" s="0"/>
      <c r="F1022" s="0"/>
      <c r="I1022" s="0"/>
      <c r="J1022" s="42"/>
    </row>
    <row r="1023" customFormat="false" ht="12.75" hidden="false" customHeight="false" outlineLevel="0" collapsed="false">
      <c r="D1023" s="0"/>
      <c r="F1023" s="0"/>
      <c r="I1023" s="0"/>
      <c r="J1023" s="42"/>
    </row>
    <row r="1024" customFormat="false" ht="12.75" hidden="false" customHeight="false" outlineLevel="0" collapsed="false">
      <c r="D1024" s="0"/>
      <c r="F1024" s="0"/>
      <c r="I1024" s="0"/>
      <c r="J1024" s="42"/>
    </row>
    <row r="1025" customFormat="false" ht="12.75" hidden="false" customHeight="false" outlineLevel="0" collapsed="false">
      <c r="D1025" s="0"/>
      <c r="F1025" s="0"/>
      <c r="I1025" s="0"/>
      <c r="J1025" s="42"/>
    </row>
    <row r="1026" customFormat="false" ht="12.75" hidden="false" customHeight="false" outlineLevel="0" collapsed="false">
      <c r="D1026" s="0"/>
      <c r="F1026" s="0"/>
      <c r="I1026" s="0"/>
      <c r="J1026" s="42"/>
    </row>
    <row r="1027" customFormat="false" ht="12.75" hidden="false" customHeight="false" outlineLevel="0" collapsed="false">
      <c r="D1027" s="0"/>
      <c r="F1027" s="0"/>
      <c r="I1027" s="0"/>
      <c r="J1027" s="42"/>
    </row>
    <row r="1028" customFormat="false" ht="12.75" hidden="false" customHeight="false" outlineLevel="0" collapsed="false">
      <c r="D1028" s="0"/>
      <c r="F1028" s="0"/>
      <c r="I1028" s="0"/>
      <c r="J1028" s="42"/>
    </row>
    <row r="1029" customFormat="false" ht="12.75" hidden="false" customHeight="false" outlineLevel="0" collapsed="false">
      <c r="D1029" s="0"/>
      <c r="F1029" s="0"/>
      <c r="I1029" s="0"/>
      <c r="J1029" s="42"/>
    </row>
    <row r="1030" customFormat="false" ht="12.75" hidden="false" customHeight="false" outlineLevel="0" collapsed="false">
      <c r="D1030" s="0"/>
      <c r="F1030" s="0"/>
      <c r="I1030" s="0"/>
      <c r="J1030" s="42"/>
    </row>
    <row r="1031" customFormat="false" ht="12.75" hidden="false" customHeight="false" outlineLevel="0" collapsed="false">
      <c r="D1031" s="0"/>
      <c r="F1031" s="0"/>
      <c r="I1031" s="0"/>
      <c r="J1031" s="42"/>
    </row>
    <row r="1032" customFormat="false" ht="12.75" hidden="false" customHeight="false" outlineLevel="0" collapsed="false">
      <c r="D1032" s="0"/>
      <c r="F1032" s="0"/>
      <c r="I1032" s="0"/>
      <c r="J1032" s="42"/>
    </row>
    <row r="1033" customFormat="false" ht="12.75" hidden="false" customHeight="false" outlineLevel="0" collapsed="false">
      <c r="D1033" s="0"/>
      <c r="F1033" s="0"/>
      <c r="I1033" s="0"/>
      <c r="J1033" s="42"/>
    </row>
    <row r="1034" customFormat="false" ht="12.75" hidden="false" customHeight="false" outlineLevel="0" collapsed="false">
      <c r="D1034" s="0"/>
      <c r="F1034" s="0"/>
      <c r="I1034" s="0"/>
      <c r="J1034" s="42"/>
    </row>
    <row r="1035" customFormat="false" ht="12.75" hidden="false" customHeight="false" outlineLevel="0" collapsed="false">
      <c r="D1035" s="0"/>
      <c r="F1035" s="0"/>
      <c r="I1035" s="0"/>
      <c r="J1035" s="42"/>
    </row>
    <row r="1036" customFormat="false" ht="12.75" hidden="false" customHeight="false" outlineLevel="0" collapsed="false">
      <c r="D1036" s="0"/>
      <c r="F1036" s="0"/>
      <c r="I1036" s="0"/>
      <c r="J1036" s="42"/>
    </row>
    <row r="1037" customFormat="false" ht="12.75" hidden="false" customHeight="false" outlineLevel="0" collapsed="false">
      <c r="D1037" s="0"/>
      <c r="F1037" s="0"/>
      <c r="I1037" s="0"/>
      <c r="J1037" s="42"/>
    </row>
    <row r="1038" customFormat="false" ht="12.75" hidden="false" customHeight="false" outlineLevel="0" collapsed="false">
      <c r="D1038" s="0"/>
      <c r="F1038" s="0"/>
      <c r="I1038" s="0"/>
      <c r="J1038" s="42"/>
    </row>
    <row r="1039" customFormat="false" ht="12.75" hidden="false" customHeight="false" outlineLevel="0" collapsed="false">
      <c r="D1039" s="0"/>
      <c r="F1039" s="0"/>
      <c r="I1039" s="0"/>
      <c r="J1039" s="42"/>
    </row>
    <row r="1040" customFormat="false" ht="12.75" hidden="false" customHeight="false" outlineLevel="0" collapsed="false">
      <c r="D1040" s="0"/>
      <c r="F1040" s="0"/>
      <c r="I1040" s="0"/>
      <c r="J1040" s="42"/>
    </row>
    <row r="1041" customFormat="false" ht="12.75" hidden="false" customHeight="false" outlineLevel="0" collapsed="false">
      <c r="D1041" s="0"/>
      <c r="F1041" s="0"/>
      <c r="I1041" s="0"/>
      <c r="J1041" s="42"/>
    </row>
    <row r="1042" customFormat="false" ht="12.75" hidden="false" customHeight="false" outlineLevel="0" collapsed="false">
      <c r="D1042" s="0"/>
      <c r="F1042" s="0"/>
      <c r="I1042" s="0"/>
      <c r="J1042" s="42"/>
    </row>
    <row r="1043" customFormat="false" ht="12.75" hidden="false" customHeight="false" outlineLevel="0" collapsed="false">
      <c r="D1043" s="0"/>
      <c r="F1043" s="0"/>
      <c r="I1043" s="0"/>
      <c r="J1043" s="42"/>
    </row>
    <row r="1044" customFormat="false" ht="12.75" hidden="false" customHeight="false" outlineLevel="0" collapsed="false">
      <c r="D1044" s="0"/>
      <c r="F1044" s="0"/>
      <c r="I1044" s="0"/>
      <c r="J1044" s="42"/>
    </row>
    <row r="1045" customFormat="false" ht="12.75" hidden="false" customHeight="false" outlineLevel="0" collapsed="false">
      <c r="D1045" s="0"/>
      <c r="F1045" s="0"/>
      <c r="I1045" s="0"/>
      <c r="J1045" s="42"/>
    </row>
    <row r="1046" customFormat="false" ht="12.75" hidden="false" customHeight="false" outlineLevel="0" collapsed="false">
      <c r="D1046" s="0"/>
      <c r="F1046" s="0"/>
      <c r="I1046" s="0"/>
      <c r="J1046" s="42"/>
    </row>
    <row r="1047" customFormat="false" ht="12.75" hidden="false" customHeight="false" outlineLevel="0" collapsed="false">
      <c r="D1047" s="0"/>
      <c r="F1047" s="0"/>
      <c r="I1047" s="0"/>
      <c r="J1047" s="42"/>
    </row>
    <row r="1048" customFormat="false" ht="12.75" hidden="false" customHeight="false" outlineLevel="0" collapsed="false">
      <c r="D1048" s="0"/>
      <c r="F1048" s="0"/>
      <c r="I1048" s="0"/>
      <c r="J1048" s="42"/>
    </row>
    <row r="1049" customFormat="false" ht="12.75" hidden="false" customHeight="false" outlineLevel="0" collapsed="false">
      <c r="D1049" s="0"/>
      <c r="F1049" s="0"/>
      <c r="I1049" s="0"/>
      <c r="J1049" s="42"/>
    </row>
    <row r="1050" customFormat="false" ht="12.75" hidden="false" customHeight="false" outlineLevel="0" collapsed="false">
      <c r="D1050" s="0"/>
      <c r="F1050" s="0"/>
      <c r="I1050" s="0"/>
      <c r="J1050" s="42"/>
    </row>
    <row r="1051" customFormat="false" ht="12.75" hidden="false" customHeight="false" outlineLevel="0" collapsed="false">
      <c r="D1051" s="0"/>
      <c r="F1051" s="0"/>
      <c r="I1051" s="0"/>
      <c r="J1051" s="42"/>
    </row>
    <row r="1052" customFormat="false" ht="12.75" hidden="false" customHeight="false" outlineLevel="0" collapsed="false">
      <c r="D1052" s="0"/>
      <c r="F1052" s="0"/>
      <c r="I1052" s="0"/>
      <c r="J1052" s="42"/>
    </row>
    <row r="1053" customFormat="false" ht="12.75" hidden="false" customHeight="false" outlineLevel="0" collapsed="false">
      <c r="D1053" s="0"/>
      <c r="F1053" s="0"/>
      <c r="I1053" s="0"/>
      <c r="J1053" s="42"/>
    </row>
    <row r="1054" customFormat="false" ht="12.75" hidden="false" customHeight="false" outlineLevel="0" collapsed="false">
      <c r="D1054" s="0"/>
      <c r="F1054" s="0"/>
      <c r="I1054" s="0"/>
      <c r="J1054" s="42"/>
    </row>
    <row r="1055" customFormat="false" ht="12.75" hidden="false" customHeight="false" outlineLevel="0" collapsed="false">
      <c r="D1055" s="0"/>
      <c r="F1055" s="0"/>
      <c r="I1055" s="0"/>
      <c r="J1055" s="42"/>
    </row>
    <row r="1056" customFormat="false" ht="12.75" hidden="false" customHeight="false" outlineLevel="0" collapsed="false">
      <c r="D1056" s="0"/>
      <c r="F1056" s="0"/>
      <c r="I1056" s="0"/>
      <c r="J1056" s="42"/>
    </row>
    <row r="1057" customFormat="false" ht="12.75" hidden="false" customHeight="false" outlineLevel="0" collapsed="false">
      <c r="D1057" s="0"/>
      <c r="F1057" s="0"/>
      <c r="I1057" s="0"/>
      <c r="J1057" s="42"/>
    </row>
    <row r="1058" customFormat="false" ht="12.75" hidden="false" customHeight="false" outlineLevel="0" collapsed="false">
      <c r="D1058" s="0"/>
      <c r="F1058" s="0"/>
      <c r="I1058" s="0"/>
      <c r="J1058" s="42"/>
    </row>
    <row r="1059" customFormat="false" ht="12.75" hidden="false" customHeight="false" outlineLevel="0" collapsed="false">
      <c r="D1059" s="0"/>
      <c r="F1059" s="0"/>
      <c r="I1059" s="0"/>
      <c r="J1059" s="42"/>
    </row>
    <row r="1060" customFormat="false" ht="12.75" hidden="false" customHeight="false" outlineLevel="0" collapsed="false">
      <c r="D1060" s="0"/>
      <c r="F1060" s="0"/>
      <c r="I1060" s="0"/>
      <c r="J1060" s="42"/>
    </row>
    <row r="1061" customFormat="false" ht="12.75" hidden="false" customHeight="false" outlineLevel="0" collapsed="false">
      <c r="D1061" s="0"/>
      <c r="F1061" s="0"/>
      <c r="I1061" s="0"/>
      <c r="J1061" s="42"/>
    </row>
    <row r="1062" customFormat="false" ht="12.75" hidden="false" customHeight="false" outlineLevel="0" collapsed="false">
      <c r="D1062" s="0"/>
      <c r="F1062" s="0"/>
      <c r="I1062" s="0"/>
      <c r="J1062" s="42"/>
    </row>
    <row r="1063" customFormat="false" ht="12.75" hidden="false" customHeight="false" outlineLevel="0" collapsed="false">
      <c r="D1063" s="0"/>
      <c r="F1063" s="0"/>
      <c r="I1063" s="0"/>
      <c r="J1063" s="42"/>
    </row>
    <row r="1064" customFormat="false" ht="12.75" hidden="false" customHeight="false" outlineLevel="0" collapsed="false">
      <c r="D1064" s="0"/>
      <c r="F1064" s="0"/>
      <c r="I1064" s="0"/>
      <c r="J1064" s="42"/>
    </row>
    <row r="1065" customFormat="false" ht="12.75" hidden="false" customHeight="false" outlineLevel="0" collapsed="false">
      <c r="D1065" s="0"/>
      <c r="F1065" s="0"/>
      <c r="I1065" s="0"/>
      <c r="J1065" s="42"/>
    </row>
    <row r="1066" customFormat="false" ht="12.75" hidden="false" customHeight="false" outlineLevel="0" collapsed="false">
      <c r="D1066" s="0"/>
      <c r="F1066" s="0"/>
      <c r="I1066" s="0"/>
      <c r="J1066" s="42"/>
    </row>
    <row r="1067" customFormat="false" ht="12.75" hidden="false" customHeight="false" outlineLevel="0" collapsed="false">
      <c r="D1067" s="0"/>
      <c r="F1067" s="0"/>
      <c r="I1067" s="0"/>
      <c r="J1067" s="42"/>
    </row>
    <row r="1068" customFormat="false" ht="12.75" hidden="false" customHeight="false" outlineLevel="0" collapsed="false">
      <c r="D1068" s="0"/>
      <c r="F1068" s="0"/>
      <c r="I1068" s="0"/>
      <c r="J1068" s="42"/>
    </row>
    <row r="1069" customFormat="false" ht="12.75" hidden="false" customHeight="false" outlineLevel="0" collapsed="false">
      <c r="D1069" s="0"/>
      <c r="F1069" s="0"/>
      <c r="I1069" s="0"/>
      <c r="J1069" s="42"/>
    </row>
    <row r="1070" customFormat="false" ht="12.75" hidden="false" customHeight="false" outlineLevel="0" collapsed="false">
      <c r="D1070" s="0"/>
      <c r="F1070" s="0"/>
      <c r="I1070" s="0"/>
      <c r="J1070" s="42"/>
    </row>
    <row r="1071" customFormat="false" ht="12.75" hidden="false" customHeight="false" outlineLevel="0" collapsed="false">
      <c r="D1071" s="0"/>
      <c r="F1071" s="0"/>
      <c r="I1071" s="0"/>
      <c r="J1071" s="42"/>
    </row>
    <row r="1072" customFormat="false" ht="12.75" hidden="false" customHeight="false" outlineLevel="0" collapsed="false">
      <c r="D1072" s="0"/>
      <c r="F1072" s="0"/>
      <c r="I1072" s="0"/>
      <c r="J1072" s="42"/>
    </row>
    <row r="1073" customFormat="false" ht="12.75" hidden="false" customHeight="false" outlineLevel="0" collapsed="false">
      <c r="D1073" s="0"/>
      <c r="F1073" s="0"/>
      <c r="I1073" s="0"/>
      <c r="J1073" s="42"/>
    </row>
    <row r="1074" customFormat="false" ht="12.75" hidden="false" customHeight="false" outlineLevel="0" collapsed="false">
      <c r="D1074" s="0"/>
      <c r="F1074" s="0"/>
      <c r="I1074" s="0"/>
      <c r="J1074" s="42"/>
    </row>
    <row r="1075" customFormat="false" ht="12.75" hidden="false" customHeight="false" outlineLevel="0" collapsed="false">
      <c r="D1075" s="0"/>
      <c r="F1075" s="0"/>
      <c r="I1075" s="0"/>
      <c r="J1075" s="42"/>
    </row>
    <row r="1076" customFormat="false" ht="12.75" hidden="false" customHeight="false" outlineLevel="0" collapsed="false">
      <c r="D1076" s="0"/>
      <c r="F1076" s="0"/>
      <c r="I1076" s="0"/>
      <c r="J1076" s="42"/>
    </row>
    <row r="1077" customFormat="false" ht="12.75" hidden="false" customHeight="false" outlineLevel="0" collapsed="false">
      <c r="D1077" s="0"/>
      <c r="F1077" s="0"/>
      <c r="I1077" s="0"/>
      <c r="J1077" s="42"/>
    </row>
    <row r="1078" customFormat="false" ht="12.75" hidden="false" customHeight="false" outlineLevel="0" collapsed="false">
      <c r="D1078" s="0"/>
      <c r="F1078" s="0"/>
      <c r="I1078" s="0"/>
      <c r="J1078" s="42"/>
    </row>
    <row r="1079" customFormat="false" ht="12.75" hidden="false" customHeight="false" outlineLevel="0" collapsed="false">
      <c r="D1079" s="0"/>
      <c r="F1079" s="0"/>
      <c r="I1079" s="0"/>
      <c r="J1079" s="42"/>
    </row>
    <row r="1080" customFormat="false" ht="12.75" hidden="false" customHeight="false" outlineLevel="0" collapsed="false">
      <c r="D1080" s="0"/>
      <c r="F1080" s="0"/>
      <c r="I1080" s="0"/>
      <c r="J1080" s="42"/>
    </row>
    <row r="1081" customFormat="false" ht="12.75" hidden="false" customHeight="false" outlineLevel="0" collapsed="false">
      <c r="D1081" s="0"/>
      <c r="F1081" s="0"/>
      <c r="I1081" s="0"/>
      <c r="J1081" s="42"/>
    </row>
    <row r="1082" customFormat="false" ht="12.75" hidden="false" customHeight="false" outlineLevel="0" collapsed="false">
      <c r="D1082" s="0"/>
      <c r="F1082" s="0"/>
      <c r="I1082" s="0"/>
      <c r="J1082" s="42"/>
    </row>
    <row r="1083" customFormat="false" ht="12.75" hidden="false" customHeight="false" outlineLevel="0" collapsed="false">
      <c r="D1083" s="0"/>
      <c r="F1083" s="0"/>
      <c r="I1083" s="0"/>
      <c r="J1083" s="42"/>
    </row>
    <row r="1084" customFormat="false" ht="12.75" hidden="false" customHeight="false" outlineLevel="0" collapsed="false">
      <c r="D1084" s="0"/>
      <c r="F1084" s="0"/>
      <c r="I1084" s="0"/>
      <c r="J1084" s="42"/>
    </row>
    <row r="1085" customFormat="false" ht="12.75" hidden="false" customHeight="false" outlineLevel="0" collapsed="false">
      <c r="D1085" s="0"/>
      <c r="F1085" s="0"/>
      <c r="I1085" s="0"/>
      <c r="J1085" s="42"/>
    </row>
    <row r="1086" customFormat="false" ht="12.75" hidden="false" customHeight="false" outlineLevel="0" collapsed="false">
      <c r="D1086" s="0"/>
      <c r="F1086" s="0"/>
      <c r="I1086" s="0"/>
      <c r="J1086" s="42"/>
    </row>
    <row r="1087" customFormat="false" ht="12.75" hidden="false" customHeight="false" outlineLevel="0" collapsed="false">
      <c r="D1087" s="0"/>
      <c r="F1087" s="0"/>
      <c r="I1087" s="0"/>
      <c r="J1087" s="42"/>
    </row>
    <row r="1088" customFormat="false" ht="12.75" hidden="false" customHeight="false" outlineLevel="0" collapsed="false">
      <c r="D1088" s="0"/>
      <c r="F1088" s="0"/>
      <c r="I1088" s="0"/>
      <c r="J1088" s="42"/>
    </row>
    <row r="1089" customFormat="false" ht="12.75" hidden="false" customHeight="false" outlineLevel="0" collapsed="false">
      <c r="D1089" s="0"/>
      <c r="F1089" s="0"/>
      <c r="I1089" s="0"/>
      <c r="J1089" s="42"/>
    </row>
    <row r="1090" customFormat="false" ht="12.75" hidden="false" customHeight="false" outlineLevel="0" collapsed="false">
      <c r="D1090" s="0"/>
      <c r="F1090" s="0"/>
      <c r="I1090" s="0"/>
      <c r="J1090" s="42"/>
    </row>
    <row r="1091" customFormat="false" ht="12.75" hidden="false" customHeight="false" outlineLevel="0" collapsed="false">
      <c r="D1091" s="0"/>
      <c r="F1091" s="0"/>
      <c r="I1091" s="0"/>
      <c r="J1091" s="42"/>
    </row>
    <row r="1092" customFormat="false" ht="12.75" hidden="false" customHeight="false" outlineLevel="0" collapsed="false">
      <c r="D1092" s="0"/>
      <c r="F1092" s="0"/>
      <c r="I1092" s="0"/>
      <c r="J1092" s="42"/>
    </row>
    <row r="1093" customFormat="false" ht="12.75" hidden="false" customHeight="false" outlineLevel="0" collapsed="false">
      <c r="D1093" s="0"/>
      <c r="F1093" s="0"/>
      <c r="I1093" s="0"/>
      <c r="J1093" s="42"/>
    </row>
    <row r="1094" customFormat="false" ht="12.75" hidden="false" customHeight="false" outlineLevel="0" collapsed="false">
      <c r="D1094" s="0"/>
      <c r="F1094" s="0"/>
      <c r="I1094" s="0"/>
      <c r="J1094" s="42"/>
    </row>
    <row r="1095" customFormat="false" ht="12.75" hidden="false" customHeight="false" outlineLevel="0" collapsed="false">
      <c r="D1095" s="0"/>
      <c r="F1095" s="0"/>
      <c r="I1095" s="0"/>
      <c r="J1095" s="42"/>
    </row>
    <row r="1096" customFormat="false" ht="12.75" hidden="false" customHeight="false" outlineLevel="0" collapsed="false">
      <c r="D1096" s="0"/>
      <c r="F1096" s="0"/>
      <c r="I1096" s="0"/>
      <c r="J1096" s="42"/>
    </row>
    <row r="1097" customFormat="false" ht="12.75" hidden="false" customHeight="false" outlineLevel="0" collapsed="false">
      <c r="D1097" s="0"/>
      <c r="F1097" s="0"/>
      <c r="I1097" s="0"/>
      <c r="J1097" s="42"/>
    </row>
    <row r="1098" customFormat="false" ht="12.75" hidden="false" customHeight="false" outlineLevel="0" collapsed="false">
      <c r="D1098" s="0"/>
      <c r="F1098" s="0"/>
      <c r="I1098" s="0"/>
      <c r="J1098" s="42"/>
    </row>
    <row r="1099" customFormat="false" ht="12.75" hidden="false" customHeight="false" outlineLevel="0" collapsed="false">
      <c r="D1099" s="0"/>
      <c r="F1099" s="0"/>
      <c r="I1099" s="0"/>
      <c r="J1099" s="42"/>
    </row>
    <row r="1100" customFormat="false" ht="12.75" hidden="false" customHeight="false" outlineLevel="0" collapsed="false">
      <c r="D1100" s="0"/>
      <c r="F1100" s="0"/>
      <c r="I1100" s="0"/>
      <c r="J1100" s="42"/>
    </row>
    <row r="1101" customFormat="false" ht="12.75" hidden="false" customHeight="false" outlineLevel="0" collapsed="false">
      <c r="D1101" s="0"/>
      <c r="F1101" s="0"/>
      <c r="I1101" s="0"/>
      <c r="J1101" s="42"/>
    </row>
    <row r="1102" customFormat="false" ht="12.75" hidden="false" customHeight="false" outlineLevel="0" collapsed="false">
      <c r="D1102" s="0"/>
      <c r="F1102" s="0"/>
      <c r="I1102" s="0"/>
      <c r="J1102" s="42"/>
    </row>
    <row r="1103" customFormat="false" ht="12.75" hidden="false" customHeight="false" outlineLevel="0" collapsed="false">
      <c r="D1103" s="0"/>
      <c r="F1103" s="0"/>
      <c r="I1103" s="0"/>
      <c r="J1103" s="42"/>
    </row>
    <row r="1104" customFormat="false" ht="12.75" hidden="false" customHeight="false" outlineLevel="0" collapsed="false">
      <c r="D1104" s="0"/>
      <c r="F1104" s="0"/>
      <c r="I1104" s="0"/>
      <c r="J1104" s="42"/>
    </row>
    <row r="1105" customFormat="false" ht="12.75" hidden="false" customHeight="false" outlineLevel="0" collapsed="false">
      <c r="D1105" s="0"/>
      <c r="F1105" s="0"/>
      <c r="I1105" s="0"/>
      <c r="J1105" s="42"/>
    </row>
    <row r="1106" customFormat="false" ht="12.75" hidden="false" customHeight="false" outlineLevel="0" collapsed="false">
      <c r="D1106" s="0"/>
      <c r="F1106" s="0"/>
      <c r="I1106" s="0"/>
      <c r="J1106" s="42"/>
    </row>
    <row r="1107" customFormat="false" ht="12.75" hidden="false" customHeight="false" outlineLevel="0" collapsed="false">
      <c r="D1107" s="0"/>
      <c r="F1107" s="0"/>
      <c r="I1107" s="0"/>
      <c r="J1107" s="42"/>
    </row>
    <row r="1108" customFormat="false" ht="12.75" hidden="false" customHeight="false" outlineLevel="0" collapsed="false">
      <c r="D1108" s="0"/>
      <c r="F1108" s="0"/>
      <c r="I1108" s="0"/>
      <c r="J1108" s="42"/>
    </row>
    <row r="1109" customFormat="false" ht="12.75" hidden="false" customHeight="false" outlineLevel="0" collapsed="false">
      <c r="D1109" s="0"/>
      <c r="F1109" s="0"/>
      <c r="I1109" s="0"/>
      <c r="J1109" s="42"/>
    </row>
    <row r="1110" customFormat="false" ht="12.75" hidden="false" customHeight="false" outlineLevel="0" collapsed="false">
      <c r="D1110" s="0"/>
      <c r="F1110" s="0"/>
      <c r="I1110" s="0"/>
      <c r="J1110" s="42"/>
    </row>
    <row r="1111" customFormat="false" ht="12.75" hidden="false" customHeight="false" outlineLevel="0" collapsed="false">
      <c r="D1111" s="0"/>
      <c r="F1111" s="0"/>
      <c r="I1111" s="0"/>
      <c r="J1111" s="42"/>
    </row>
    <row r="1112" customFormat="false" ht="12.75" hidden="false" customHeight="false" outlineLevel="0" collapsed="false">
      <c r="D1112" s="0"/>
      <c r="F1112" s="0"/>
      <c r="I1112" s="0"/>
      <c r="J1112" s="42"/>
    </row>
    <row r="1113" customFormat="false" ht="12.75" hidden="false" customHeight="false" outlineLevel="0" collapsed="false">
      <c r="D1113" s="0"/>
      <c r="F1113" s="0"/>
      <c r="I1113" s="0"/>
      <c r="J1113" s="42"/>
    </row>
    <row r="1114" customFormat="false" ht="12.75" hidden="false" customHeight="false" outlineLevel="0" collapsed="false">
      <c r="D1114" s="0"/>
      <c r="F1114" s="0"/>
      <c r="I1114" s="0"/>
      <c r="J1114" s="42"/>
    </row>
    <row r="1115" customFormat="false" ht="12.75" hidden="false" customHeight="false" outlineLevel="0" collapsed="false">
      <c r="D1115" s="0"/>
      <c r="F1115" s="0"/>
      <c r="I1115" s="0"/>
      <c r="J1115" s="42"/>
    </row>
    <row r="1116" customFormat="false" ht="12.75" hidden="false" customHeight="false" outlineLevel="0" collapsed="false">
      <c r="D1116" s="0"/>
      <c r="F1116" s="0"/>
      <c r="I1116" s="0"/>
      <c r="J1116" s="42"/>
    </row>
    <row r="1117" customFormat="false" ht="12.75" hidden="false" customHeight="false" outlineLevel="0" collapsed="false">
      <c r="D1117" s="0"/>
      <c r="F1117" s="0"/>
      <c r="I1117" s="0"/>
      <c r="J1117" s="42"/>
    </row>
    <row r="1118" customFormat="false" ht="12.75" hidden="false" customHeight="false" outlineLevel="0" collapsed="false">
      <c r="D1118" s="0"/>
      <c r="F1118" s="0"/>
      <c r="I1118" s="0"/>
      <c r="J1118" s="42"/>
    </row>
    <row r="1119" customFormat="false" ht="12.75" hidden="false" customHeight="false" outlineLevel="0" collapsed="false">
      <c r="D1119" s="0"/>
      <c r="F1119" s="0"/>
      <c r="I1119" s="0"/>
      <c r="J1119" s="42"/>
    </row>
    <row r="1120" customFormat="false" ht="12.75" hidden="false" customHeight="false" outlineLevel="0" collapsed="false">
      <c r="D1120" s="0"/>
      <c r="F1120" s="0"/>
      <c r="I1120" s="0"/>
      <c r="J1120" s="42"/>
    </row>
    <row r="1121" customFormat="false" ht="12.75" hidden="false" customHeight="false" outlineLevel="0" collapsed="false">
      <c r="D1121" s="0"/>
      <c r="F1121" s="0"/>
      <c r="I1121" s="0"/>
      <c r="J1121" s="42"/>
    </row>
    <row r="1122" customFormat="false" ht="12.75" hidden="false" customHeight="false" outlineLevel="0" collapsed="false">
      <c r="D1122" s="0"/>
      <c r="F1122" s="0"/>
      <c r="I1122" s="0"/>
      <c r="J1122" s="42"/>
    </row>
    <row r="1123" customFormat="false" ht="12.75" hidden="false" customHeight="false" outlineLevel="0" collapsed="false">
      <c r="D1123" s="0"/>
      <c r="F1123" s="0"/>
      <c r="I1123" s="0"/>
      <c r="J1123" s="42"/>
    </row>
    <row r="1124" customFormat="false" ht="12.75" hidden="false" customHeight="false" outlineLevel="0" collapsed="false">
      <c r="D1124" s="0"/>
      <c r="F1124" s="0"/>
      <c r="I1124" s="0"/>
      <c r="J1124" s="42"/>
    </row>
    <row r="1125" customFormat="false" ht="12.75" hidden="false" customHeight="false" outlineLevel="0" collapsed="false">
      <c r="D1125" s="0"/>
      <c r="F1125" s="0"/>
      <c r="I1125" s="0"/>
      <c r="J1125" s="42"/>
    </row>
    <row r="1126" customFormat="false" ht="12.75" hidden="false" customHeight="false" outlineLevel="0" collapsed="false">
      <c r="D1126" s="0"/>
      <c r="F1126" s="0"/>
      <c r="I1126" s="0"/>
      <c r="J1126" s="42"/>
    </row>
    <row r="1127" customFormat="false" ht="12.75" hidden="false" customHeight="false" outlineLevel="0" collapsed="false">
      <c r="D1127" s="0"/>
      <c r="F1127" s="0"/>
      <c r="I1127" s="0"/>
      <c r="J1127" s="42"/>
    </row>
    <row r="1128" customFormat="false" ht="12.75" hidden="false" customHeight="false" outlineLevel="0" collapsed="false">
      <c r="D1128" s="0"/>
      <c r="F1128" s="0"/>
      <c r="I1128" s="0"/>
      <c r="J1128" s="42"/>
    </row>
    <row r="1129" customFormat="false" ht="12.75" hidden="false" customHeight="false" outlineLevel="0" collapsed="false">
      <c r="D1129" s="0"/>
      <c r="F1129" s="0"/>
      <c r="I1129" s="0"/>
      <c r="J1129" s="42"/>
    </row>
    <row r="1130" customFormat="false" ht="12.75" hidden="false" customHeight="false" outlineLevel="0" collapsed="false">
      <c r="D1130" s="0"/>
      <c r="F1130" s="0"/>
      <c r="I1130" s="0"/>
      <c r="J1130" s="42"/>
    </row>
    <row r="1131" customFormat="false" ht="12.75" hidden="false" customHeight="false" outlineLevel="0" collapsed="false">
      <c r="D1131" s="0"/>
      <c r="F1131" s="0"/>
      <c r="I1131" s="0"/>
      <c r="J1131" s="42"/>
    </row>
    <row r="1132" customFormat="false" ht="12.75" hidden="false" customHeight="false" outlineLevel="0" collapsed="false">
      <c r="D1132" s="0"/>
      <c r="F1132" s="0"/>
      <c r="I1132" s="0"/>
      <c r="J1132" s="42"/>
    </row>
    <row r="1133" customFormat="false" ht="12.75" hidden="false" customHeight="false" outlineLevel="0" collapsed="false">
      <c r="D1133" s="0"/>
      <c r="F1133" s="0"/>
      <c r="I1133" s="0"/>
      <c r="J1133" s="42"/>
    </row>
    <row r="1134" customFormat="false" ht="12.75" hidden="false" customHeight="false" outlineLevel="0" collapsed="false">
      <c r="D1134" s="0"/>
      <c r="F1134" s="0"/>
      <c r="I1134" s="0"/>
      <c r="J1134" s="42"/>
    </row>
    <row r="1135" customFormat="false" ht="12.75" hidden="false" customHeight="false" outlineLevel="0" collapsed="false">
      <c r="D1135" s="0"/>
      <c r="F1135" s="0"/>
      <c r="I1135" s="0"/>
      <c r="J1135" s="42"/>
    </row>
    <row r="1136" customFormat="false" ht="12.75" hidden="false" customHeight="false" outlineLevel="0" collapsed="false">
      <c r="D1136" s="0"/>
      <c r="F1136" s="0"/>
      <c r="I1136" s="0"/>
      <c r="J1136" s="42"/>
    </row>
    <row r="1137" customFormat="false" ht="12.75" hidden="false" customHeight="false" outlineLevel="0" collapsed="false">
      <c r="D1137" s="0"/>
      <c r="F1137" s="0"/>
      <c r="I1137" s="0"/>
      <c r="J1137" s="42"/>
    </row>
    <row r="1138" customFormat="false" ht="12.75" hidden="false" customHeight="false" outlineLevel="0" collapsed="false">
      <c r="D1138" s="0"/>
      <c r="F1138" s="0"/>
      <c r="I1138" s="0"/>
      <c r="J1138" s="42"/>
    </row>
    <row r="1139" customFormat="false" ht="12.75" hidden="false" customHeight="false" outlineLevel="0" collapsed="false">
      <c r="D1139" s="0"/>
      <c r="F1139" s="0"/>
      <c r="I1139" s="0"/>
      <c r="J1139" s="42"/>
    </row>
    <row r="1140" customFormat="false" ht="12.75" hidden="false" customHeight="false" outlineLevel="0" collapsed="false">
      <c r="D1140" s="0"/>
      <c r="F1140" s="0"/>
      <c r="I1140" s="0"/>
      <c r="J1140" s="42"/>
    </row>
    <row r="1141" customFormat="false" ht="12.75" hidden="false" customHeight="false" outlineLevel="0" collapsed="false">
      <c r="D1141" s="0"/>
      <c r="F1141" s="0"/>
      <c r="I1141" s="0"/>
      <c r="J1141" s="42"/>
    </row>
    <row r="1142" customFormat="false" ht="12.75" hidden="false" customHeight="false" outlineLevel="0" collapsed="false">
      <c r="D1142" s="0"/>
      <c r="F1142" s="0"/>
      <c r="I1142" s="0"/>
      <c r="J1142" s="42"/>
    </row>
    <row r="1143" customFormat="false" ht="12.75" hidden="false" customHeight="false" outlineLevel="0" collapsed="false">
      <c r="D1143" s="0"/>
      <c r="F1143" s="0"/>
      <c r="I1143" s="0"/>
      <c r="J1143" s="42"/>
    </row>
    <row r="1144" customFormat="false" ht="12.75" hidden="false" customHeight="false" outlineLevel="0" collapsed="false">
      <c r="D1144" s="0"/>
      <c r="F1144" s="0"/>
      <c r="I1144" s="0"/>
      <c r="J1144" s="42"/>
    </row>
    <row r="1145" customFormat="false" ht="12.75" hidden="false" customHeight="false" outlineLevel="0" collapsed="false">
      <c r="D1145" s="0"/>
      <c r="F1145" s="0"/>
      <c r="I1145" s="0"/>
      <c r="J1145" s="42"/>
    </row>
    <row r="1146" customFormat="false" ht="12.75" hidden="false" customHeight="false" outlineLevel="0" collapsed="false">
      <c r="D1146" s="0"/>
      <c r="F1146" s="0"/>
      <c r="I1146" s="0"/>
      <c r="J1146" s="42"/>
    </row>
    <row r="1147" customFormat="false" ht="12.75" hidden="false" customHeight="false" outlineLevel="0" collapsed="false">
      <c r="D1147" s="0"/>
      <c r="F1147" s="0"/>
      <c r="I1147" s="0"/>
      <c r="J1147" s="42"/>
    </row>
    <row r="1148" customFormat="false" ht="12.75" hidden="false" customHeight="false" outlineLevel="0" collapsed="false">
      <c r="D1148" s="0"/>
      <c r="F1148" s="0"/>
      <c r="I1148" s="0"/>
      <c r="J1148" s="42"/>
    </row>
    <row r="1149" customFormat="false" ht="12.75" hidden="false" customHeight="false" outlineLevel="0" collapsed="false">
      <c r="D1149" s="0"/>
      <c r="F1149" s="0"/>
      <c r="I1149" s="0"/>
      <c r="J1149" s="42"/>
    </row>
    <row r="1150" customFormat="false" ht="12.75" hidden="false" customHeight="false" outlineLevel="0" collapsed="false">
      <c r="D1150" s="0"/>
      <c r="F1150" s="0"/>
      <c r="I1150" s="0"/>
      <c r="J1150" s="42"/>
    </row>
    <row r="1151" customFormat="false" ht="12.75" hidden="false" customHeight="false" outlineLevel="0" collapsed="false">
      <c r="D1151" s="0"/>
      <c r="F1151" s="0"/>
      <c r="I1151" s="0"/>
      <c r="J1151" s="42"/>
    </row>
    <row r="1152" customFormat="false" ht="12.75" hidden="false" customHeight="false" outlineLevel="0" collapsed="false">
      <c r="D1152" s="0"/>
      <c r="F1152" s="0"/>
      <c r="I1152" s="0"/>
      <c r="J1152" s="42"/>
    </row>
    <row r="1153" customFormat="false" ht="12.75" hidden="false" customHeight="false" outlineLevel="0" collapsed="false">
      <c r="D1153" s="0"/>
      <c r="F1153" s="0"/>
      <c r="I1153" s="0"/>
      <c r="J1153" s="42"/>
    </row>
    <row r="1154" customFormat="false" ht="12.75" hidden="false" customHeight="false" outlineLevel="0" collapsed="false">
      <c r="D1154" s="0"/>
      <c r="F1154" s="0"/>
      <c r="I1154" s="0"/>
      <c r="J1154" s="42"/>
    </row>
    <row r="1155" customFormat="false" ht="12.75" hidden="false" customHeight="false" outlineLevel="0" collapsed="false">
      <c r="D1155" s="0"/>
      <c r="F1155" s="0"/>
      <c r="I1155" s="0"/>
      <c r="J1155" s="42"/>
    </row>
    <row r="1156" customFormat="false" ht="12.75" hidden="false" customHeight="false" outlineLevel="0" collapsed="false">
      <c r="D1156" s="0"/>
      <c r="F1156" s="0"/>
      <c r="I1156" s="0"/>
      <c r="J1156" s="42"/>
    </row>
    <row r="1157" customFormat="false" ht="12.75" hidden="false" customHeight="false" outlineLevel="0" collapsed="false">
      <c r="D1157" s="0"/>
      <c r="F1157" s="0"/>
      <c r="I1157" s="0"/>
      <c r="J1157" s="42"/>
    </row>
    <row r="1158" customFormat="false" ht="12.75" hidden="false" customHeight="false" outlineLevel="0" collapsed="false">
      <c r="D1158" s="0"/>
      <c r="F1158" s="0"/>
      <c r="I1158" s="0"/>
      <c r="J1158" s="42"/>
    </row>
    <row r="1159" customFormat="false" ht="12.75" hidden="false" customHeight="false" outlineLevel="0" collapsed="false">
      <c r="D1159" s="0"/>
      <c r="F1159" s="0"/>
      <c r="I1159" s="0"/>
      <c r="J1159" s="42"/>
    </row>
    <row r="1160" customFormat="false" ht="12.75" hidden="false" customHeight="false" outlineLevel="0" collapsed="false">
      <c r="D1160" s="0"/>
      <c r="F1160" s="0"/>
      <c r="I1160" s="0"/>
      <c r="J1160" s="42"/>
    </row>
    <row r="1161" customFormat="false" ht="12.75" hidden="false" customHeight="false" outlineLevel="0" collapsed="false">
      <c r="D1161" s="0"/>
      <c r="F1161" s="0"/>
      <c r="I1161" s="0"/>
      <c r="J1161" s="42"/>
    </row>
    <row r="1162" customFormat="false" ht="12.75" hidden="false" customHeight="false" outlineLevel="0" collapsed="false">
      <c r="D1162" s="0"/>
      <c r="F1162" s="0"/>
      <c r="I1162" s="0"/>
      <c r="J1162" s="42"/>
    </row>
    <row r="1163" customFormat="false" ht="12.75" hidden="false" customHeight="false" outlineLevel="0" collapsed="false">
      <c r="D1163" s="0"/>
      <c r="F1163" s="0"/>
      <c r="I1163" s="0"/>
      <c r="J1163" s="42"/>
    </row>
    <row r="1164" customFormat="false" ht="12.75" hidden="false" customHeight="false" outlineLevel="0" collapsed="false">
      <c r="D1164" s="0"/>
      <c r="F1164" s="0"/>
      <c r="I1164" s="0"/>
      <c r="J1164" s="42"/>
    </row>
    <row r="1165" customFormat="false" ht="12.75" hidden="false" customHeight="false" outlineLevel="0" collapsed="false">
      <c r="D1165" s="0"/>
      <c r="F1165" s="0"/>
      <c r="I1165" s="0"/>
      <c r="J1165" s="42"/>
    </row>
    <row r="1166" customFormat="false" ht="12.75" hidden="false" customHeight="false" outlineLevel="0" collapsed="false">
      <c r="D1166" s="0"/>
      <c r="F1166" s="0"/>
      <c r="I1166" s="0"/>
      <c r="J1166" s="42"/>
    </row>
    <row r="1167" customFormat="false" ht="12.75" hidden="false" customHeight="false" outlineLevel="0" collapsed="false">
      <c r="D1167" s="0"/>
      <c r="F1167" s="0"/>
      <c r="I1167" s="0"/>
      <c r="J1167" s="42"/>
    </row>
    <row r="1168" customFormat="false" ht="12.75" hidden="false" customHeight="false" outlineLevel="0" collapsed="false">
      <c r="D1168" s="0"/>
      <c r="F1168" s="0"/>
      <c r="I1168" s="0"/>
      <c r="J1168" s="42"/>
    </row>
    <row r="1169" customFormat="false" ht="12.75" hidden="false" customHeight="false" outlineLevel="0" collapsed="false">
      <c r="D1169" s="0"/>
      <c r="F1169" s="0"/>
      <c r="I1169" s="0"/>
      <c r="J1169" s="42"/>
    </row>
    <row r="1170" customFormat="false" ht="12.75" hidden="false" customHeight="false" outlineLevel="0" collapsed="false">
      <c r="D1170" s="0"/>
      <c r="F1170" s="0"/>
      <c r="I1170" s="0"/>
      <c r="J1170" s="42"/>
    </row>
    <row r="1171" customFormat="false" ht="12.75" hidden="false" customHeight="false" outlineLevel="0" collapsed="false">
      <c r="D1171" s="0"/>
      <c r="F1171" s="0"/>
      <c r="I1171" s="0"/>
      <c r="J1171" s="42"/>
    </row>
    <row r="1172" customFormat="false" ht="12.75" hidden="false" customHeight="false" outlineLevel="0" collapsed="false">
      <c r="D1172" s="0"/>
      <c r="F1172" s="0"/>
      <c r="I1172" s="0"/>
      <c r="J1172" s="42"/>
    </row>
    <row r="1173" customFormat="false" ht="12.75" hidden="false" customHeight="false" outlineLevel="0" collapsed="false">
      <c r="D1173" s="0"/>
      <c r="F1173" s="0"/>
      <c r="I1173" s="0"/>
      <c r="J1173" s="42"/>
    </row>
    <row r="1174" customFormat="false" ht="12.75" hidden="false" customHeight="false" outlineLevel="0" collapsed="false">
      <c r="D1174" s="0"/>
      <c r="F1174" s="0"/>
      <c r="I1174" s="0"/>
      <c r="J1174" s="42"/>
    </row>
    <row r="1175" customFormat="false" ht="12.75" hidden="false" customHeight="false" outlineLevel="0" collapsed="false">
      <c r="D1175" s="0"/>
      <c r="F1175" s="0"/>
      <c r="I1175" s="0"/>
      <c r="J1175" s="42"/>
    </row>
    <row r="1176" customFormat="false" ht="12.75" hidden="false" customHeight="false" outlineLevel="0" collapsed="false">
      <c r="D1176" s="0"/>
      <c r="F1176" s="0"/>
      <c r="I1176" s="0"/>
      <c r="J1176" s="42"/>
    </row>
    <row r="1177" customFormat="false" ht="12.75" hidden="false" customHeight="false" outlineLevel="0" collapsed="false">
      <c r="D1177" s="0"/>
      <c r="F1177" s="0"/>
      <c r="I1177" s="0"/>
      <c r="J1177" s="42"/>
    </row>
    <row r="1178" customFormat="false" ht="12.75" hidden="false" customHeight="false" outlineLevel="0" collapsed="false">
      <c r="D1178" s="0"/>
      <c r="F1178" s="0"/>
      <c r="I1178" s="0"/>
      <c r="J1178" s="42"/>
    </row>
    <row r="1179" customFormat="false" ht="12.75" hidden="false" customHeight="false" outlineLevel="0" collapsed="false">
      <c r="D1179" s="0"/>
      <c r="F1179" s="0"/>
      <c r="I1179" s="0"/>
      <c r="J1179" s="42"/>
    </row>
    <row r="1180" customFormat="false" ht="12.75" hidden="false" customHeight="false" outlineLevel="0" collapsed="false">
      <c r="D1180" s="0"/>
      <c r="F1180" s="0"/>
      <c r="I1180" s="0"/>
      <c r="J1180" s="42"/>
    </row>
    <row r="1181" customFormat="false" ht="12.75" hidden="false" customHeight="false" outlineLevel="0" collapsed="false">
      <c r="D1181" s="0"/>
      <c r="F1181" s="0"/>
      <c r="I1181" s="0"/>
      <c r="J1181" s="42"/>
    </row>
    <row r="1182" customFormat="false" ht="12.75" hidden="false" customHeight="false" outlineLevel="0" collapsed="false">
      <c r="D1182" s="0"/>
      <c r="F1182" s="0"/>
      <c r="I1182" s="0"/>
      <c r="J1182" s="42"/>
    </row>
    <row r="1183" customFormat="false" ht="12.75" hidden="false" customHeight="false" outlineLevel="0" collapsed="false">
      <c r="D1183" s="0"/>
      <c r="F1183" s="0"/>
      <c r="I1183" s="0"/>
      <c r="J1183" s="42"/>
    </row>
    <row r="1184" customFormat="false" ht="12.75" hidden="false" customHeight="false" outlineLevel="0" collapsed="false">
      <c r="D1184" s="0"/>
      <c r="F1184" s="0"/>
      <c r="I1184" s="0"/>
      <c r="J1184" s="42"/>
    </row>
    <row r="1185" customFormat="false" ht="12.75" hidden="false" customHeight="false" outlineLevel="0" collapsed="false">
      <c r="D1185" s="0"/>
      <c r="F1185" s="0"/>
      <c r="I1185" s="0"/>
      <c r="J1185" s="42"/>
    </row>
    <row r="1186" customFormat="false" ht="12.75" hidden="false" customHeight="false" outlineLevel="0" collapsed="false">
      <c r="D1186" s="0"/>
      <c r="F1186" s="0"/>
      <c r="I1186" s="0"/>
      <c r="J1186" s="42"/>
    </row>
    <row r="1187" customFormat="false" ht="12.75" hidden="false" customHeight="false" outlineLevel="0" collapsed="false">
      <c r="D1187" s="0"/>
      <c r="F1187" s="0"/>
      <c r="I1187" s="0"/>
      <c r="J1187" s="42"/>
    </row>
    <row r="1188" customFormat="false" ht="12.75" hidden="false" customHeight="false" outlineLevel="0" collapsed="false">
      <c r="D1188" s="0"/>
      <c r="F1188" s="0"/>
      <c r="I1188" s="0"/>
      <c r="J1188" s="42"/>
    </row>
    <row r="1189" customFormat="false" ht="12.75" hidden="false" customHeight="false" outlineLevel="0" collapsed="false">
      <c r="D1189" s="0"/>
      <c r="F1189" s="0"/>
      <c r="I1189" s="0"/>
      <c r="J1189" s="42"/>
    </row>
    <row r="1190" customFormat="false" ht="12.75" hidden="false" customHeight="false" outlineLevel="0" collapsed="false">
      <c r="D1190" s="0"/>
      <c r="F1190" s="0"/>
      <c r="I1190" s="0"/>
      <c r="J1190" s="42"/>
    </row>
    <row r="1191" customFormat="false" ht="12.75" hidden="false" customHeight="false" outlineLevel="0" collapsed="false">
      <c r="D1191" s="0"/>
      <c r="F1191" s="0"/>
      <c r="I1191" s="0"/>
      <c r="J1191" s="42"/>
    </row>
    <row r="1192" customFormat="false" ht="12.75" hidden="false" customHeight="false" outlineLevel="0" collapsed="false">
      <c r="D1192" s="0"/>
      <c r="F1192" s="0"/>
      <c r="I1192" s="0"/>
      <c r="J1192" s="42"/>
    </row>
    <row r="1193" customFormat="false" ht="12.75" hidden="false" customHeight="false" outlineLevel="0" collapsed="false">
      <c r="D1193" s="0"/>
      <c r="F1193" s="0"/>
      <c r="I1193" s="0"/>
      <c r="J1193" s="42"/>
    </row>
    <row r="1194" customFormat="false" ht="12.75" hidden="false" customHeight="false" outlineLevel="0" collapsed="false">
      <c r="D1194" s="0"/>
      <c r="F1194" s="0"/>
      <c r="I1194" s="0"/>
      <c r="J1194" s="42"/>
    </row>
    <row r="1195" customFormat="false" ht="12.75" hidden="false" customHeight="false" outlineLevel="0" collapsed="false">
      <c r="D1195" s="0"/>
      <c r="F1195" s="0"/>
      <c r="I1195" s="0"/>
      <c r="J1195" s="42"/>
    </row>
    <row r="1196" customFormat="false" ht="12.75" hidden="false" customHeight="false" outlineLevel="0" collapsed="false">
      <c r="D1196" s="0"/>
      <c r="F1196" s="0"/>
      <c r="I1196" s="0"/>
      <c r="J1196" s="42"/>
    </row>
    <row r="1197" customFormat="false" ht="12.75" hidden="false" customHeight="false" outlineLevel="0" collapsed="false">
      <c r="D1197" s="0"/>
      <c r="F1197" s="0"/>
      <c r="I1197" s="0"/>
      <c r="J1197" s="42"/>
    </row>
    <row r="1198" customFormat="false" ht="12.75" hidden="false" customHeight="false" outlineLevel="0" collapsed="false">
      <c r="D1198" s="0"/>
      <c r="F1198" s="0"/>
      <c r="I1198" s="0"/>
      <c r="J1198" s="42"/>
    </row>
    <row r="1199" customFormat="false" ht="12.75" hidden="false" customHeight="false" outlineLevel="0" collapsed="false">
      <c r="D1199" s="0"/>
      <c r="F1199" s="0"/>
      <c r="I1199" s="0"/>
      <c r="J1199" s="42"/>
    </row>
    <row r="1200" customFormat="false" ht="12.75" hidden="false" customHeight="false" outlineLevel="0" collapsed="false">
      <c r="D1200" s="0"/>
      <c r="F1200" s="0"/>
      <c r="I1200" s="0"/>
      <c r="J1200" s="42"/>
    </row>
    <row r="1201" customFormat="false" ht="12.75" hidden="false" customHeight="false" outlineLevel="0" collapsed="false">
      <c r="D1201" s="0"/>
      <c r="F1201" s="0"/>
      <c r="I1201" s="0"/>
      <c r="J1201" s="42"/>
    </row>
    <row r="1202" customFormat="false" ht="12.75" hidden="false" customHeight="false" outlineLevel="0" collapsed="false">
      <c r="D1202" s="0"/>
      <c r="F1202" s="0"/>
      <c r="I1202" s="0"/>
      <c r="J1202" s="42"/>
    </row>
    <row r="1203" customFormat="false" ht="12.75" hidden="false" customHeight="false" outlineLevel="0" collapsed="false">
      <c r="D1203" s="0"/>
      <c r="F1203" s="0"/>
      <c r="I1203" s="0"/>
      <c r="J1203" s="42"/>
    </row>
    <row r="1204" customFormat="false" ht="12.75" hidden="false" customHeight="false" outlineLevel="0" collapsed="false">
      <c r="D1204" s="0"/>
      <c r="F1204" s="0"/>
      <c r="I1204" s="0"/>
      <c r="J1204" s="42"/>
    </row>
    <row r="1205" customFormat="false" ht="12.75" hidden="false" customHeight="false" outlineLevel="0" collapsed="false">
      <c r="D1205" s="0"/>
      <c r="F1205" s="0"/>
      <c r="I1205" s="0"/>
      <c r="J1205" s="42"/>
    </row>
    <row r="1206" customFormat="false" ht="12.75" hidden="false" customHeight="false" outlineLevel="0" collapsed="false">
      <c r="D1206" s="0"/>
      <c r="F1206" s="0"/>
      <c r="I1206" s="0"/>
      <c r="J1206" s="42"/>
    </row>
    <row r="1207" customFormat="false" ht="12.75" hidden="false" customHeight="false" outlineLevel="0" collapsed="false">
      <c r="D1207" s="0"/>
      <c r="F1207" s="0"/>
      <c r="I1207" s="0"/>
      <c r="J1207" s="42"/>
    </row>
    <row r="1208" customFormat="false" ht="12.75" hidden="false" customHeight="false" outlineLevel="0" collapsed="false">
      <c r="D1208" s="0"/>
      <c r="F1208" s="0"/>
      <c r="I1208" s="0"/>
      <c r="J1208" s="42"/>
    </row>
    <row r="1209" customFormat="false" ht="12.75" hidden="false" customHeight="false" outlineLevel="0" collapsed="false">
      <c r="D1209" s="0"/>
      <c r="F1209" s="0"/>
      <c r="I1209" s="0"/>
      <c r="J1209" s="42"/>
    </row>
    <row r="1210" customFormat="false" ht="12.75" hidden="false" customHeight="false" outlineLevel="0" collapsed="false">
      <c r="D1210" s="0"/>
      <c r="F1210" s="0"/>
      <c r="I1210" s="0"/>
      <c r="J1210" s="42"/>
    </row>
    <row r="1211" customFormat="false" ht="12.75" hidden="false" customHeight="false" outlineLevel="0" collapsed="false">
      <c r="D1211" s="0"/>
      <c r="F1211" s="0"/>
      <c r="I1211" s="0"/>
      <c r="J1211" s="42"/>
    </row>
    <row r="1212" customFormat="false" ht="12.75" hidden="false" customHeight="false" outlineLevel="0" collapsed="false">
      <c r="D1212" s="0"/>
      <c r="F1212" s="0"/>
      <c r="I1212" s="0"/>
      <c r="J1212" s="42"/>
    </row>
    <row r="1213" customFormat="false" ht="12.75" hidden="false" customHeight="false" outlineLevel="0" collapsed="false">
      <c r="D1213" s="0"/>
      <c r="F1213" s="0"/>
      <c r="I1213" s="0"/>
      <c r="J1213" s="42"/>
    </row>
    <row r="1214" customFormat="false" ht="12.75" hidden="false" customHeight="false" outlineLevel="0" collapsed="false">
      <c r="D1214" s="0"/>
      <c r="F1214" s="0"/>
      <c r="I1214" s="0"/>
      <c r="J1214" s="42"/>
    </row>
    <row r="1215" customFormat="false" ht="12.75" hidden="false" customHeight="false" outlineLevel="0" collapsed="false">
      <c r="D1215" s="0"/>
      <c r="F1215" s="0"/>
      <c r="I1215" s="0"/>
      <c r="J1215" s="42"/>
    </row>
    <row r="1216" customFormat="false" ht="12.75" hidden="false" customHeight="false" outlineLevel="0" collapsed="false">
      <c r="D1216" s="0"/>
      <c r="F1216" s="0"/>
      <c r="I1216" s="0"/>
      <c r="J1216" s="42"/>
    </row>
    <row r="1217" customFormat="false" ht="12.75" hidden="false" customHeight="false" outlineLevel="0" collapsed="false">
      <c r="D1217" s="0"/>
      <c r="F1217" s="0"/>
      <c r="I1217" s="0"/>
      <c r="J1217" s="42"/>
    </row>
    <row r="1218" customFormat="false" ht="12.75" hidden="false" customHeight="false" outlineLevel="0" collapsed="false">
      <c r="D1218" s="0"/>
      <c r="F1218" s="0"/>
      <c r="I1218" s="0"/>
      <c r="J1218" s="42"/>
    </row>
    <row r="1219" customFormat="false" ht="12.75" hidden="false" customHeight="false" outlineLevel="0" collapsed="false">
      <c r="D1219" s="0"/>
      <c r="F1219" s="0"/>
      <c r="I1219" s="0"/>
      <c r="J1219" s="42"/>
    </row>
    <row r="1220" customFormat="false" ht="12.75" hidden="false" customHeight="false" outlineLevel="0" collapsed="false">
      <c r="D1220" s="0"/>
      <c r="F1220" s="0"/>
      <c r="I1220" s="0"/>
      <c r="J1220" s="42"/>
    </row>
    <row r="1221" customFormat="false" ht="12.75" hidden="false" customHeight="false" outlineLevel="0" collapsed="false">
      <c r="D1221" s="0"/>
      <c r="F1221" s="0"/>
      <c r="I1221" s="0"/>
      <c r="J1221" s="42"/>
    </row>
    <row r="1222" customFormat="false" ht="12.75" hidden="false" customHeight="false" outlineLevel="0" collapsed="false">
      <c r="D1222" s="0"/>
      <c r="F1222" s="0"/>
      <c r="I1222" s="0"/>
      <c r="J1222" s="42"/>
    </row>
    <row r="1223" customFormat="false" ht="12.75" hidden="false" customHeight="false" outlineLevel="0" collapsed="false">
      <c r="D1223" s="0"/>
      <c r="F1223" s="0"/>
      <c r="I1223" s="0"/>
      <c r="J1223" s="42"/>
    </row>
    <row r="1224" customFormat="false" ht="12.75" hidden="false" customHeight="false" outlineLevel="0" collapsed="false">
      <c r="D1224" s="0"/>
      <c r="F1224" s="0"/>
      <c r="I1224" s="0"/>
      <c r="J1224" s="42"/>
    </row>
    <row r="1225" customFormat="false" ht="12.75" hidden="false" customHeight="false" outlineLevel="0" collapsed="false">
      <c r="D1225" s="0"/>
      <c r="F1225" s="0"/>
      <c r="I1225" s="0"/>
      <c r="J1225" s="42"/>
    </row>
    <row r="1226" customFormat="false" ht="12.75" hidden="false" customHeight="false" outlineLevel="0" collapsed="false">
      <c r="D1226" s="0"/>
      <c r="F1226" s="0"/>
      <c r="I1226" s="0"/>
      <c r="J1226" s="42"/>
    </row>
    <row r="1227" customFormat="false" ht="12.75" hidden="false" customHeight="false" outlineLevel="0" collapsed="false">
      <c r="D1227" s="0"/>
      <c r="F1227" s="0"/>
      <c r="I1227" s="0"/>
      <c r="J1227" s="42"/>
    </row>
    <row r="1228" customFormat="false" ht="12.75" hidden="false" customHeight="false" outlineLevel="0" collapsed="false">
      <c r="D1228" s="0"/>
      <c r="F1228" s="0"/>
      <c r="I1228" s="0"/>
      <c r="J1228" s="42"/>
    </row>
    <row r="1229" customFormat="false" ht="12.75" hidden="false" customHeight="false" outlineLevel="0" collapsed="false">
      <c r="D1229" s="0"/>
      <c r="F1229" s="0"/>
      <c r="I1229" s="0"/>
      <c r="J1229" s="42"/>
    </row>
    <row r="1230" customFormat="false" ht="12.75" hidden="false" customHeight="false" outlineLevel="0" collapsed="false">
      <c r="D1230" s="0"/>
      <c r="F1230" s="0"/>
      <c r="I1230" s="0"/>
      <c r="J1230" s="42"/>
    </row>
    <row r="1231" customFormat="false" ht="12.75" hidden="false" customHeight="false" outlineLevel="0" collapsed="false">
      <c r="D1231" s="0"/>
      <c r="F1231" s="0"/>
      <c r="I1231" s="0"/>
      <c r="J1231" s="42"/>
    </row>
    <row r="1232" customFormat="false" ht="12.75" hidden="false" customHeight="false" outlineLevel="0" collapsed="false">
      <c r="D1232" s="0"/>
      <c r="F1232" s="0"/>
      <c r="I1232" s="0"/>
      <c r="J1232" s="42"/>
    </row>
    <row r="1233" customFormat="false" ht="12.75" hidden="false" customHeight="false" outlineLevel="0" collapsed="false">
      <c r="D1233" s="0"/>
      <c r="F1233" s="0"/>
      <c r="I1233" s="0"/>
      <c r="J1233" s="42"/>
    </row>
    <row r="1234" customFormat="false" ht="12.75" hidden="false" customHeight="false" outlineLevel="0" collapsed="false">
      <c r="D1234" s="0"/>
      <c r="F1234" s="0"/>
      <c r="I1234" s="0"/>
      <c r="J1234" s="42"/>
    </row>
    <row r="1235" customFormat="false" ht="12.75" hidden="false" customHeight="false" outlineLevel="0" collapsed="false">
      <c r="D1235" s="0"/>
      <c r="F1235" s="0"/>
      <c r="I1235" s="0"/>
      <c r="J1235" s="42"/>
    </row>
    <row r="1236" customFormat="false" ht="12.75" hidden="false" customHeight="false" outlineLevel="0" collapsed="false">
      <c r="D1236" s="0"/>
      <c r="F1236" s="0"/>
      <c r="I1236" s="0"/>
      <c r="J1236" s="42"/>
    </row>
    <row r="1237" customFormat="false" ht="12.75" hidden="false" customHeight="false" outlineLevel="0" collapsed="false">
      <c r="D1237" s="0"/>
      <c r="F1237" s="0"/>
      <c r="I1237" s="0"/>
      <c r="J1237" s="42"/>
    </row>
    <row r="1238" customFormat="false" ht="12.75" hidden="false" customHeight="false" outlineLevel="0" collapsed="false">
      <c r="D1238" s="0"/>
      <c r="F1238" s="0"/>
      <c r="I1238" s="0"/>
      <c r="J1238" s="42"/>
    </row>
    <row r="1239" customFormat="false" ht="12.75" hidden="false" customHeight="false" outlineLevel="0" collapsed="false">
      <c r="D1239" s="0"/>
      <c r="F1239" s="0"/>
      <c r="I1239" s="0"/>
      <c r="J1239" s="42"/>
    </row>
    <row r="1240" customFormat="false" ht="12.75" hidden="false" customHeight="false" outlineLevel="0" collapsed="false">
      <c r="D1240" s="0"/>
      <c r="F1240" s="0"/>
      <c r="I1240" s="0"/>
      <c r="J1240" s="42"/>
    </row>
    <row r="1241" customFormat="false" ht="12.75" hidden="false" customHeight="false" outlineLevel="0" collapsed="false">
      <c r="D1241" s="0"/>
      <c r="F1241" s="0"/>
      <c r="I1241" s="0"/>
      <c r="J1241" s="42"/>
    </row>
    <row r="1242" customFormat="false" ht="12.75" hidden="false" customHeight="false" outlineLevel="0" collapsed="false">
      <c r="D1242" s="0"/>
      <c r="F1242" s="0"/>
      <c r="I1242" s="0"/>
      <c r="J1242" s="42"/>
    </row>
    <row r="1243" customFormat="false" ht="12.75" hidden="false" customHeight="false" outlineLevel="0" collapsed="false">
      <c r="D1243" s="0"/>
      <c r="F1243" s="0"/>
      <c r="I1243" s="0"/>
      <c r="J1243" s="42"/>
    </row>
    <row r="1244" customFormat="false" ht="12.75" hidden="false" customHeight="false" outlineLevel="0" collapsed="false">
      <c r="D1244" s="0"/>
      <c r="F1244" s="0"/>
      <c r="I1244" s="0"/>
      <c r="J1244" s="42"/>
    </row>
    <row r="1245" customFormat="false" ht="12.75" hidden="false" customHeight="false" outlineLevel="0" collapsed="false">
      <c r="D1245" s="0"/>
      <c r="F1245" s="0"/>
      <c r="I1245" s="0"/>
      <c r="J1245" s="42"/>
    </row>
    <row r="1246" customFormat="false" ht="12.75" hidden="false" customHeight="false" outlineLevel="0" collapsed="false">
      <c r="D1246" s="0"/>
      <c r="F1246" s="0"/>
      <c r="I1246" s="0"/>
      <c r="J1246" s="42"/>
    </row>
    <row r="1247" customFormat="false" ht="12.75" hidden="false" customHeight="false" outlineLevel="0" collapsed="false">
      <c r="D1247" s="0"/>
      <c r="F1247" s="0"/>
      <c r="I1247" s="0"/>
      <c r="J1247" s="42"/>
    </row>
    <row r="1248" customFormat="false" ht="12.75" hidden="false" customHeight="false" outlineLevel="0" collapsed="false">
      <c r="D1248" s="0"/>
      <c r="F1248" s="0"/>
      <c r="I1248" s="0"/>
      <c r="J1248" s="42"/>
    </row>
    <row r="1249" customFormat="false" ht="12.75" hidden="false" customHeight="false" outlineLevel="0" collapsed="false">
      <c r="D1249" s="0"/>
      <c r="F1249" s="0"/>
      <c r="I1249" s="0"/>
      <c r="J1249" s="42"/>
    </row>
    <row r="1250" customFormat="false" ht="12.75" hidden="false" customHeight="false" outlineLevel="0" collapsed="false">
      <c r="D1250" s="0"/>
      <c r="F1250" s="0"/>
      <c r="I1250" s="0"/>
      <c r="J1250" s="42"/>
    </row>
    <row r="1251" customFormat="false" ht="12.75" hidden="false" customHeight="false" outlineLevel="0" collapsed="false">
      <c r="D1251" s="0"/>
      <c r="F1251" s="0"/>
      <c r="I1251" s="0"/>
      <c r="J1251" s="42"/>
    </row>
    <row r="1252" customFormat="false" ht="12.75" hidden="false" customHeight="false" outlineLevel="0" collapsed="false">
      <c r="D1252" s="0"/>
      <c r="F1252" s="0"/>
      <c r="I1252" s="0"/>
      <c r="J1252" s="42"/>
    </row>
    <row r="1253" customFormat="false" ht="12.75" hidden="false" customHeight="false" outlineLevel="0" collapsed="false">
      <c r="D1253" s="0"/>
      <c r="F1253" s="0"/>
      <c r="I1253" s="0"/>
      <c r="J1253" s="42"/>
    </row>
    <row r="1254" customFormat="false" ht="12.75" hidden="false" customHeight="false" outlineLevel="0" collapsed="false">
      <c r="D1254" s="0"/>
      <c r="F1254" s="0"/>
      <c r="I1254" s="0"/>
      <c r="J1254" s="42"/>
    </row>
    <row r="1255" customFormat="false" ht="12.75" hidden="false" customHeight="false" outlineLevel="0" collapsed="false">
      <c r="D1255" s="0"/>
      <c r="F1255" s="0"/>
      <c r="I1255" s="0"/>
      <c r="J1255" s="42"/>
    </row>
    <row r="1256" customFormat="false" ht="12.75" hidden="false" customHeight="false" outlineLevel="0" collapsed="false">
      <c r="D1256" s="0"/>
      <c r="F1256" s="0"/>
      <c r="I1256" s="0"/>
      <c r="J1256" s="42"/>
    </row>
    <row r="1257" customFormat="false" ht="12.75" hidden="false" customHeight="false" outlineLevel="0" collapsed="false">
      <c r="D1257" s="0"/>
      <c r="F1257" s="0"/>
      <c r="I1257" s="0"/>
      <c r="J1257" s="42"/>
    </row>
    <row r="1258" customFormat="false" ht="12.75" hidden="false" customHeight="false" outlineLevel="0" collapsed="false">
      <c r="D1258" s="0"/>
      <c r="F1258" s="0"/>
      <c r="I1258" s="0"/>
      <c r="J1258" s="42"/>
    </row>
    <row r="1259" customFormat="false" ht="12.75" hidden="false" customHeight="false" outlineLevel="0" collapsed="false">
      <c r="D1259" s="0"/>
      <c r="F1259" s="0"/>
      <c r="I1259" s="0"/>
      <c r="J1259" s="42"/>
    </row>
    <row r="1260" customFormat="false" ht="12.75" hidden="false" customHeight="false" outlineLevel="0" collapsed="false">
      <c r="D1260" s="0"/>
      <c r="F1260" s="0"/>
      <c r="I1260" s="0"/>
      <c r="J1260" s="42"/>
    </row>
    <row r="1261" customFormat="false" ht="12.75" hidden="false" customHeight="false" outlineLevel="0" collapsed="false">
      <c r="D1261" s="0"/>
      <c r="F1261" s="0"/>
      <c r="I1261" s="0"/>
      <c r="J1261" s="42"/>
    </row>
    <row r="1262" customFormat="false" ht="12.75" hidden="false" customHeight="false" outlineLevel="0" collapsed="false">
      <c r="D1262" s="0"/>
      <c r="F1262" s="0"/>
      <c r="I1262" s="0"/>
      <c r="J1262" s="42"/>
    </row>
    <row r="1263" customFormat="false" ht="12.75" hidden="false" customHeight="false" outlineLevel="0" collapsed="false">
      <c r="D1263" s="0"/>
      <c r="F1263" s="0"/>
      <c r="I1263" s="0"/>
      <c r="J1263" s="42"/>
    </row>
    <row r="1264" customFormat="false" ht="12.75" hidden="false" customHeight="false" outlineLevel="0" collapsed="false">
      <c r="D1264" s="0"/>
      <c r="F1264" s="0"/>
      <c r="I1264" s="0"/>
      <c r="J1264" s="42"/>
    </row>
    <row r="1265" customFormat="false" ht="12.75" hidden="false" customHeight="false" outlineLevel="0" collapsed="false">
      <c r="D1265" s="0"/>
      <c r="F1265" s="0"/>
      <c r="I1265" s="0"/>
      <c r="J1265" s="42"/>
    </row>
    <row r="1266" customFormat="false" ht="12.75" hidden="false" customHeight="false" outlineLevel="0" collapsed="false">
      <c r="D1266" s="0"/>
      <c r="F1266" s="0"/>
      <c r="I1266" s="0"/>
      <c r="J1266" s="42"/>
    </row>
    <row r="1267" customFormat="false" ht="12.75" hidden="false" customHeight="false" outlineLevel="0" collapsed="false">
      <c r="D1267" s="0"/>
      <c r="F1267" s="0"/>
      <c r="I1267" s="0"/>
      <c r="J1267" s="42"/>
    </row>
    <row r="1268" customFormat="false" ht="12.75" hidden="false" customHeight="false" outlineLevel="0" collapsed="false">
      <c r="D1268" s="0"/>
      <c r="F1268" s="0"/>
      <c r="I1268" s="0"/>
      <c r="J1268" s="42"/>
    </row>
    <row r="1269" customFormat="false" ht="12.75" hidden="false" customHeight="false" outlineLevel="0" collapsed="false">
      <c r="D1269" s="0"/>
      <c r="F1269" s="0"/>
      <c r="I1269" s="0"/>
      <c r="J1269" s="42"/>
    </row>
    <row r="1270" customFormat="false" ht="12.75" hidden="false" customHeight="false" outlineLevel="0" collapsed="false">
      <c r="D1270" s="0"/>
      <c r="F1270" s="0"/>
      <c r="I1270" s="0"/>
      <c r="J1270" s="42"/>
    </row>
    <row r="1271" customFormat="false" ht="12.75" hidden="false" customHeight="false" outlineLevel="0" collapsed="false">
      <c r="D1271" s="0"/>
      <c r="F1271" s="0"/>
      <c r="I1271" s="0"/>
      <c r="J1271" s="42"/>
    </row>
    <row r="1272" customFormat="false" ht="12.75" hidden="false" customHeight="false" outlineLevel="0" collapsed="false">
      <c r="D1272" s="0"/>
      <c r="F1272" s="0"/>
      <c r="I1272" s="0"/>
      <c r="J1272" s="42"/>
    </row>
    <row r="1273" customFormat="false" ht="12.75" hidden="false" customHeight="false" outlineLevel="0" collapsed="false">
      <c r="D1273" s="0"/>
      <c r="F1273" s="0"/>
      <c r="I1273" s="0"/>
      <c r="J1273" s="42"/>
    </row>
    <row r="1274" customFormat="false" ht="12.75" hidden="false" customHeight="false" outlineLevel="0" collapsed="false">
      <c r="D1274" s="0"/>
      <c r="F1274" s="0"/>
      <c r="I1274" s="0"/>
      <c r="J1274" s="42"/>
    </row>
    <row r="1275" customFormat="false" ht="12.75" hidden="false" customHeight="false" outlineLevel="0" collapsed="false">
      <c r="D1275" s="0"/>
      <c r="F1275" s="0"/>
      <c r="I1275" s="0"/>
      <c r="J1275" s="42"/>
    </row>
    <row r="1276" customFormat="false" ht="12.75" hidden="false" customHeight="false" outlineLevel="0" collapsed="false">
      <c r="D1276" s="0"/>
      <c r="F1276" s="0"/>
      <c r="I1276" s="0"/>
      <c r="J1276" s="42"/>
    </row>
    <row r="1277" customFormat="false" ht="12.75" hidden="false" customHeight="false" outlineLevel="0" collapsed="false">
      <c r="D1277" s="0"/>
      <c r="F1277" s="0"/>
      <c r="I1277" s="0"/>
      <c r="J1277" s="42"/>
    </row>
    <row r="1278" customFormat="false" ht="12.75" hidden="false" customHeight="false" outlineLevel="0" collapsed="false">
      <c r="D1278" s="0"/>
      <c r="F1278" s="0"/>
      <c r="I1278" s="0"/>
      <c r="J1278" s="42"/>
    </row>
    <row r="1279" customFormat="false" ht="12.75" hidden="false" customHeight="false" outlineLevel="0" collapsed="false">
      <c r="D1279" s="0"/>
      <c r="F1279" s="0"/>
      <c r="I1279" s="0"/>
      <c r="J1279" s="42"/>
    </row>
    <row r="1280" customFormat="false" ht="12.75" hidden="false" customHeight="false" outlineLevel="0" collapsed="false">
      <c r="D1280" s="0"/>
      <c r="F1280" s="0"/>
      <c r="I1280" s="0"/>
      <c r="J1280" s="42"/>
    </row>
    <row r="1281" customFormat="false" ht="12.75" hidden="false" customHeight="false" outlineLevel="0" collapsed="false">
      <c r="D1281" s="0"/>
      <c r="F1281" s="0"/>
      <c r="I1281" s="0"/>
      <c r="J1281" s="42"/>
    </row>
    <row r="1282" customFormat="false" ht="12.75" hidden="false" customHeight="false" outlineLevel="0" collapsed="false">
      <c r="D1282" s="0"/>
      <c r="F1282" s="0"/>
      <c r="I1282" s="0"/>
      <c r="J1282" s="42"/>
    </row>
    <row r="1283" customFormat="false" ht="12.75" hidden="false" customHeight="false" outlineLevel="0" collapsed="false">
      <c r="D1283" s="0"/>
      <c r="F1283" s="0"/>
      <c r="I1283" s="0"/>
      <c r="J1283" s="42"/>
    </row>
    <row r="1284" customFormat="false" ht="12.75" hidden="false" customHeight="false" outlineLevel="0" collapsed="false">
      <c r="D1284" s="0"/>
      <c r="F1284" s="0"/>
      <c r="I1284" s="0"/>
      <c r="J1284" s="42"/>
    </row>
    <row r="1285" customFormat="false" ht="12.75" hidden="false" customHeight="false" outlineLevel="0" collapsed="false">
      <c r="D1285" s="0"/>
      <c r="F1285" s="0"/>
      <c r="I1285" s="0"/>
      <c r="J1285" s="42"/>
    </row>
    <row r="1286" customFormat="false" ht="12.75" hidden="false" customHeight="false" outlineLevel="0" collapsed="false">
      <c r="D1286" s="0"/>
      <c r="F1286" s="0"/>
      <c r="I1286" s="0"/>
      <c r="J1286" s="42"/>
    </row>
    <row r="1287" customFormat="false" ht="12.75" hidden="false" customHeight="false" outlineLevel="0" collapsed="false">
      <c r="D1287" s="0"/>
      <c r="F1287" s="0"/>
      <c r="I1287" s="0"/>
      <c r="J1287" s="42"/>
    </row>
    <row r="1288" customFormat="false" ht="12.75" hidden="false" customHeight="false" outlineLevel="0" collapsed="false">
      <c r="D1288" s="0"/>
      <c r="F1288" s="0"/>
      <c r="I1288" s="0"/>
      <c r="J1288" s="42"/>
    </row>
    <row r="1289" customFormat="false" ht="12.75" hidden="false" customHeight="false" outlineLevel="0" collapsed="false">
      <c r="D1289" s="0"/>
      <c r="F1289" s="0"/>
      <c r="I1289" s="0"/>
      <c r="J1289" s="42"/>
    </row>
    <row r="1290" customFormat="false" ht="12.75" hidden="false" customHeight="false" outlineLevel="0" collapsed="false">
      <c r="D1290" s="0"/>
      <c r="F1290" s="0"/>
      <c r="I1290" s="0"/>
      <c r="J1290" s="42"/>
    </row>
    <row r="1291" customFormat="false" ht="12.75" hidden="false" customHeight="false" outlineLevel="0" collapsed="false">
      <c r="D1291" s="0"/>
      <c r="F1291" s="0"/>
      <c r="I1291" s="0"/>
      <c r="J1291" s="42"/>
    </row>
    <row r="1292" customFormat="false" ht="12.75" hidden="false" customHeight="false" outlineLevel="0" collapsed="false">
      <c r="D1292" s="0"/>
      <c r="F1292" s="0"/>
      <c r="I1292" s="0"/>
      <c r="J1292" s="42"/>
    </row>
    <row r="1293" customFormat="false" ht="12.75" hidden="false" customHeight="false" outlineLevel="0" collapsed="false">
      <c r="D1293" s="0"/>
      <c r="F1293" s="0"/>
      <c r="I1293" s="0"/>
      <c r="J1293" s="42"/>
    </row>
    <row r="1294" customFormat="false" ht="12.75" hidden="false" customHeight="false" outlineLevel="0" collapsed="false">
      <c r="D1294" s="0"/>
      <c r="F1294" s="0"/>
      <c r="I1294" s="0"/>
      <c r="J1294" s="42"/>
    </row>
    <row r="1295" customFormat="false" ht="12.75" hidden="false" customHeight="false" outlineLevel="0" collapsed="false">
      <c r="D1295" s="0"/>
      <c r="F1295" s="0"/>
      <c r="I1295" s="0"/>
      <c r="J1295" s="42"/>
    </row>
    <row r="1296" customFormat="false" ht="12.75" hidden="false" customHeight="false" outlineLevel="0" collapsed="false">
      <c r="D1296" s="0"/>
      <c r="F1296" s="0"/>
      <c r="I1296" s="0"/>
      <c r="J1296" s="42"/>
    </row>
    <row r="1297" customFormat="false" ht="12.75" hidden="false" customHeight="false" outlineLevel="0" collapsed="false">
      <c r="D1297" s="0"/>
      <c r="F1297" s="0"/>
      <c r="I1297" s="0"/>
      <c r="J1297" s="42"/>
    </row>
    <row r="1298" customFormat="false" ht="12.75" hidden="false" customHeight="false" outlineLevel="0" collapsed="false">
      <c r="D1298" s="0"/>
      <c r="F1298" s="0"/>
      <c r="I1298" s="0"/>
      <c r="J1298" s="42"/>
    </row>
    <row r="1299" customFormat="false" ht="12.75" hidden="false" customHeight="false" outlineLevel="0" collapsed="false">
      <c r="D1299" s="0"/>
      <c r="F1299" s="0"/>
      <c r="I1299" s="0"/>
      <c r="J1299" s="42"/>
    </row>
    <row r="1300" customFormat="false" ht="12.75" hidden="false" customHeight="false" outlineLevel="0" collapsed="false">
      <c r="D1300" s="0"/>
      <c r="F1300" s="0"/>
      <c r="I1300" s="0"/>
      <c r="J1300" s="42"/>
    </row>
    <row r="1301" customFormat="false" ht="12.75" hidden="false" customHeight="false" outlineLevel="0" collapsed="false">
      <c r="D1301" s="0"/>
      <c r="F1301" s="0"/>
      <c r="I1301" s="0"/>
      <c r="J1301" s="42"/>
    </row>
    <row r="1302" customFormat="false" ht="12.75" hidden="false" customHeight="false" outlineLevel="0" collapsed="false">
      <c r="D1302" s="0"/>
      <c r="F1302" s="0"/>
      <c r="I1302" s="0"/>
      <c r="J1302" s="42"/>
    </row>
    <row r="1303" customFormat="false" ht="12.75" hidden="false" customHeight="false" outlineLevel="0" collapsed="false">
      <c r="D1303" s="0"/>
      <c r="F1303" s="0"/>
      <c r="I1303" s="0"/>
      <c r="J1303" s="42"/>
    </row>
    <row r="1304" customFormat="false" ht="12.75" hidden="false" customHeight="false" outlineLevel="0" collapsed="false">
      <c r="D1304" s="0"/>
      <c r="F1304" s="0"/>
      <c r="I1304" s="0"/>
      <c r="J1304" s="42"/>
    </row>
    <row r="1305" customFormat="false" ht="12.75" hidden="false" customHeight="false" outlineLevel="0" collapsed="false">
      <c r="D1305" s="0"/>
      <c r="F1305" s="0"/>
      <c r="I1305" s="0"/>
      <c r="J1305" s="42"/>
    </row>
    <row r="1306" customFormat="false" ht="12.75" hidden="false" customHeight="false" outlineLevel="0" collapsed="false">
      <c r="D1306" s="0"/>
      <c r="F1306" s="0"/>
      <c r="I1306" s="0"/>
      <c r="J1306" s="42"/>
    </row>
    <row r="1307" customFormat="false" ht="12.75" hidden="false" customHeight="false" outlineLevel="0" collapsed="false">
      <c r="D1307" s="0"/>
      <c r="F1307" s="0"/>
      <c r="I1307" s="0"/>
      <c r="J1307" s="42"/>
    </row>
    <row r="1308" customFormat="false" ht="12.75" hidden="false" customHeight="false" outlineLevel="0" collapsed="false">
      <c r="D1308" s="0"/>
      <c r="F1308" s="0"/>
      <c r="I1308" s="0"/>
      <c r="J1308" s="42"/>
    </row>
    <row r="1309" customFormat="false" ht="12.75" hidden="false" customHeight="false" outlineLevel="0" collapsed="false">
      <c r="D1309" s="0"/>
      <c r="F1309" s="0"/>
      <c r="I1309" s="0"/>
      <c r="J1309" s="42"/>
    </row>
    <row r="1310" customFormat="false" ht="12.75" hidden="false" customHeight="false" outlineLevel="0" collapsed="false">
      <c r="D1310" s="0"/>
      <c r="F1310" s="0"/>
      <c r="I1310" s="0"/>
      <c r="J1310" s="42"/>
    </row>
    <row r="1311" customFormat="false" ht="12.75" hidden="false" customHeight="false" outlineLevel="0" collapsed="false">
      <c r="D1311" s="0"/>
      <c r="F1311" s="0"/>
      <c r="I1311" s="0"/>
      <c r="J1311" s="42"/>
    </row>
    <row r="1312" customFormat="false" ht="12.75" hidden="false" customHeight="false" outlineLevel="0" collapsed="false">
      <c r="D1312" s="0"/>
      <c r="F1312" s="0"/>
      <c r="I1312" s="0"/>
      <c r="J1312" s="42"/>
    </row>
    <row r="1313" customFormat="false" ht="12.75" hidden="false" customHeight="false" outlineLevel="0" collapsed="false">
      <c r="D1313" s="0"/>
      <c r="F1313" s="0"/>
      <c r="I1313" s="0"/>
      <c r="J1313" s="42"/>
    </row>
    <row r="1314" customFormat="false" ht="12.75" hidden="false" customHeight="false" outlineLevel="0" collapsed="false">
      <c r="D1314" s="0"/>
      <c r="F1314" s="0"/>
      <c r="I1314" s="0"/>
      <c r="J1314" s="42"/>
    </row>
    <row r="1315" customFormat="false" ht="12.75" hidden="false" customHeight="false" outlineLevel="0" collapsed="false">
      <c r="D1315" s="0"/>
      <c r="F1315" s="0"/>
      <c r="I1315" s="0"/>
      <c r="J1315" s="42"/>
    </row>
    <row r="1316" customFormat="false" ht="12.75" hidden="false" customHeight="false" outlineLevel="0" collapsed="false">
      <c r="D1316" s="0"/>
      <c r="F1316" s="0"/>
      <c r="I1316" s="0"/>
      <c r="J1316" s="42"/>
    </row>
    <row r="1317" customFormat="false" ht="12.75" hidden="false" customHeight="false" outlineLevel="0" collapsed="false">
      <c r="D1317" s="0"/>
      <c r="F1317" s="0"/>
      <c r="I1317" s="0"/>
      <c r="J1317" s="42"/>
    </row>
    <row r="1318" customFormat="false" ht="12.75" hidden="false" customHeight="false" outlineLevel="0" collapsed="false">
      <c r="D1318" s="0"/>
      <c r="F1318" s="0"/>
      <c r="I1318" s="0"/>
      <c r="J1318" s="42"/>
    </row>
    <row r="1319" customFormat="false" ht="12.75" hidden="false" customHeight="false" outlineLevel="0" collapsed="false">
      <c r="D1319" s="0"/>
      <c r="F1319" s="0"/>
      <c r="I1319" s="0"/>
      <c r="J1319" s="42"/>
    </row>
    <row r="1320" customFormat="false" ht="12.75" hidden="false" customHeight="false" outlineLevel="0" collapsed="false">
      <c r="D1320" s="0"/>
      <c r="F1320" s="0"/>
      <c r="I1320" s="0"/>
      <c r="J1320" s="42"/>
    </row>
    <row r="1321" customFormat="false" ht="12.75" hidden="false" customHeight="false" outlineLevel="0" collapsed="false">
      <c r="D1321" s="0"/>
      <c r="F1321" s="0"/>
      <c r="I1321" s="0"/>
      <c r="J1321" s="42"/>
    </row>
    <row r="1322" customFormat="false" ht="12.75" hidden="false" customHeight="false" outlineLevel="0" collapsed="false">
      <c r="D1322" s="0"/>
      <c r="F1322" s="0"/>
      <c r="I1322" s="0"/>
      <c r="J1322" s="42"/>
    </row>
    <row r="1323" customFormat="false" ht="12.75" hidden="false" customHeight="false" outlineLevel="0" collapsed="false">
      <c r="D1323" s="0"/>
      <c r="F1323" s="0"/>
      <c r="I1323" s="0"/>
      <c r="J1323" s="42"/>
    </row>
    <row r="1324" customFormat="false" ht="12.75" hidden="false" customHeight="false" outlineLevel="0" collapsed="false">
      <c r="D1324" s="0"/>
      <c r="F1324" s="0"/>
      <c r="I1324" s="0"/>
      <c r="J1324" s="42"/>
    </row>
    <row r="1325" customFormat="false" ht="12.75" hidden="false" customHeight="false" outlineLevel="0" collapsed="false">
      <c r="D1325" s="0"/>
      <c r="F1325" s="0"/>
      <c r="I1325" s="0"/>
      <c r="J1325" s="42"/>
    </row>
    <row r="1326" customFormat="false" ht="12.75" hidden="false" customHeight="false" outlineLevel="0" collapsed="false">
      <c r="D1326" s="0"/>
      <c r="F1326" s="0"/>
      <c r="I1326" s="0"/>
      <c r="J1326" s="42"/>
    </row>
    <row r="1327" customFormat="false" ht="12.75" hidden="false" customHeight="false" outlineLevel="0" collapsed="false">
      <c r="D1327" s="0"/>
      <c r="F1327" s="0"/>
      <c r="I1327" s="0"/>
      <c r="J1327" s="42"/>
    </row>
    <row r="1328" customFormat="false" ht="12.75" hidden="false" customHeight="false" outlineLevel="0" collapsed="false">
      <c r="D1328" s="0"/>
      <c r="F1328" s="0"/>
      <c r="I1328" s="0"/>
      <c r="J1328" s="42"/>
    </row>
    <row r="1329" customFormat="false" ht="12.75" hidden="false" customHeight="false" outlineLevel="0" collapsed="false">
      <c r="D1329" s="0"/>
      <c r="F1329" s="0"/>
      <c r="I1329" s="0"/>
      <c r="J1329" s="42"/>
    </row>
    <row r="1330" customFormat="false" ht="12.75" hidden="false" customHeight="false" outlineLevel="0" collapsed="false">
      <c r="D1330" s="0"/>
      <c r="F1330" s="0"/>
      <c r="I1330" s="0"/>
      <c r="J1330" s="42"/>
    </row>
    <row r="1331" customFormat="false" ht="12.75" hidden="false" customHeight="false" outlineLevel="0" collapsed="false">
      <c r="D1331" s="0"/>
      <c r="F1331" s="0"/>
      <c r="I1331" s="0"/>
      <c r="J1331" s="42"/>
    </row>
    <row r="1332" customFormat="false" ht="12.75" hidden="false" customHeight="false" outlineLevel="0" collapsed="false">
      <c r="D1332" s="0"/>
      <c r="F1332" s="0"/>
      <c r="I1332" s="0"/>
      <c r="J1332" s="42"/>
    </row>
    <row r="1333" customFormat="false" ht="12.75" hidden="false" customHeight="false" outlineLevel="0" collapsed="false">
      <c r="D1333" s="0"/>
      <c r="F1333" s="0"/>
      <c r="I1333" s="0"/>
      <c r="J1333" s="42"/>
    </row>
    <row r="1334" customFormat="false" ht="12.75" hidden="false" customHeight="false" outlineLevel="0" collapsed="false">
      <c r="D1334" s="0"/>
      <c r="F1334" s="0"/>
      <c r="I1334" s="0"/>
      <c r="J1334" s="42"/>
    </row>
    <row r="1335" customFormat="false" ht="12.75" hidden="false" customHeight="false" outlineLevel="0" collapsed="false">
      <c r="D1335" s="0"/>
      <c r="F1335" s="0"/>
      <c r="I1335" s="0"/>
      <c r="J1335" s="42"/>
    </row>
    <row r="1336" customFormat="false" ht="12.75" hidden="false" customHeight="false" outlineLevel="0" collapsed="false">
      <c r="D1336" s="0"/>
      <c r="F1336" s="0"/>
      <c r="I1336" s="0"/>
      <c r="J1336" s="42"/>
    </row>
    <row r="1337" customFormat="false" ht="12.75" hidden="false" customHeight="false" outlineLevel="0" collapsed="false">
      <c r="D1337" s="0"/>
      <c r="F1337" s="0"/>
      <c r="I1337" s="0"/>
      <c r="J1337" s="42"/>
    </row>
    <row r="1338" customFormat="false" ht="12.75" hidden="false" customHeight="false" outlineLevel="0" collapsed="false">
      <c r="D1338" s="0"/>
      <c r="F1338" s="0"/>
      <c r="I1338" s="0"/>
      <c r="J1338" s="42"/>
    </row>
    <row r="1339" customFormat="false" ht="12.75" hidden="false" customHeight="false" outlineLevel="0" collapsed="false">
      <c r="D1339" s="0"/>
      <c r="F1339" s="0"/>
      <c r="I1339" s="0"/>
      <c r="J1339" s="42"/>
    </row>
    <row r="1340" customFormat="false" ht="12.75" hidden="false" customHeight="false" outlineLevel="0" collapsed="false">
      <c r="D1340" s="0"/>
      <c r="F1340" s="0"/>
      <c r="I1340" s="0"/>
      <c r="J1340" s="42"/>
    </row>
  </sheetData>
  <mergeCells count="12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I3:I4"/>
    <mergeCell ref="K3:K4"/>
    <mergeCell ref="G318:H318"/>
  </mergeCells>
  <printOptions headings="false" gridLines="false" gridLinesSet="true" horizontalCentered="true" verticalCentered="false"/>
  <pageMargins left="0.157638888888889" right="0" top="0.275694444444444" bottom="0.669444444444445" header="0.511811023622047" footer="0.157638888888889"/>
  <pageSetup paperSize="9" scale="63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rowBreaks count="3" manualBreakCount="3">
    <brk id="85" man="true" max="16383" min="0"/>
    <brk id="172" man="true" max="16383" min="0"/>
    <brk id="2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712"/>
  <sheetViews>
    <sheetView showFormulas="false" showGridLines="true" showRowColHeaders="true" showZeros="true" rightToLeft="false" tabSelected="true" showOutlineSymbols="true" defaultGridColor="true" view="pageBreakPreview" topLeftCell="A558" colorId="64" zoomScale="80" zoomScaleNormal="125" zoomScalePageLayoutView="80" workbookViewId="0">
      <selection pane="topLeft" activeCell="A498" activeCellId="0" sqref="A498:L5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56"/>
    <col collapsed="false" customWidth="true" hidden="false" outlineLevel="0" max="3" min="3" style="0" width="6.41"/>
    <col collapsed="false" customWidth="true" hidden="false" outlineLevel="0" max="4" min="4" style="0" width="65.14"/>
    <col collapsed="false" customWidth="true" hidden="true" outlineLevel="0" max="5" min="5" style="372" width="7.56"/>
    <col collapsed="false" customWidth="true" hidden="true" outlineLevel="0" max="6" min="6" style="372" width="0.41"/>
    <col collapsed="false" customWidth="true" hidden="false" outlineLevel="0" max="7" min="7" style="0" width="13.28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373" width="13.14"/>
    <col collapsed="false" customWidth="true" hidden="false" outlineLevel="0" max="11" min="11" style="0" width="11.42"/>
    <col collapsed="false" customWidth="true" hidden="false" outlineLevel="0" max="12" min="12" style="374" width="14.99"/>
    <col collapsed="false" customWidth="true" hidden="false" outlineLevel="0" max="13" min="13" style="0" width="16.56"/>
    <col collapsed="false" customWidth="true" hidden="false" outlineLevel="0" max="14" min="14" style="0" width="10.41"/>
  </cols>
  <sheetData>
    <row r="1" customFormat="false" ht="40.5" hidden="false" customHeight="true" outlineLevel="0" collapsed="false">
      <c r="A1" s="375" t="s">
        <v>214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  <c r="L1" s="375"/>
    </row>
    <row r="2" customFormat="false" ht="15.75" hidden="false" customHeight="true" outlineLevel="0" collapsed="false">
      <c r="A2" s="376" t="s">
        <v>1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s="360" customFormat="true" ht="15" hidden="false" customHeight="true" outlineLevel="0" collapsed="false">
      <c r="A3" s="377" t="s">
        <v>2</v>
      </c>
      <c r="B3" s="378" t="s">
        <v>3</v>
      </c>
      <c r="C3" s="378" t="s">
        <v>4</v>
      </c>
      <c r="D3" s="379" t="s">
        <v>5</v>
      </c>
      <c r="E3" s="380" t="s">
        <v>215</v>
      </c>
      <c r="F3" s="378" t="s">
        <v>7</v>
      </c>
      <c r="G3" s="378" t="s">
        <v>216</v>
      </c>
      <c r="H3" s="379" t="s">
        <v>7</v>
      </c>
      <c r="I3" s="378" t="s">
        <v>217</v>
      </c>
      <c r="J3" s="380" t="s">
        <v>10</v>
      </c>
      <c r="K3" s="381" t="s">
        <v>11</v>
      </c>
      <c r="L3" s="382" t="s">
        <v>218</v>
      </c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</row>
    <row r="4" s="384" customFormat="true" ht="15.75" hidden="false" customHeight="true" outlineLevel="0" collapsed="false">
      <c r="A4" s="377"/>
      <c r="B4" s="378"/>
      <c r="C4" s="378"/>
      <c r="D4" s="379"/>
      <c r="E4" s="380"/>
      <c r="F4" s="378"/>
      <c r="G4" s="378"/>
      <c r="H4" s="379"/>
      <c r="I4" s="378"/>
      <c r="J4" s="380"/>
      <c r="K4" s="383" t="s">
        <v>219</v>
      </c>
      <c r="L4" s="38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</row>
    <row r="5" s="395" customFormat="true" ht="13.5" hidden="false" customHeight="true" outlineLevel="0" collapsed="false">
      <c r="A5" s="385" t="n">
        <v>1</v>
      </c>
      <c r="B5" s="386" t="n">
        <v>2</v>
      </c>
      <c r="C5" s="386" t="n">
        <v>3</v>
      </c>
      <c r="D5" s="387" t="n">
        <v>4</v>
      </c>
      <c r="E5" s="388"/>
      <c r="F5" s="389"/>
      <c r="G5" s="390" t="n">
        <v>5</v>
      </c>
      <c r="H5" s="391" t="n">
        <v>6</v>
      </c>
      <c r="I5" s="392" t="n">
        <v>7</v>
      </c>
      <c r="J5" s="393" t="n">
        <v>8</v>
      </c>
      <c r="K5" s="393" t="n">
        <v>9</v>
      </c>
      <c r="L5" s="394" t="n">
        <v>10</v>
      </c>
    </row>
    <row r="6" customFormat="false" ht="16.5" hidden="false" customHeight="false" outlineLevel="0" collapsed="false">
      <c r="A6" s="396"/>
      <c r="B6" s="397"/>
      <c r="C6" s="397"/>
      <c r="D6" s="398" t="s">
        <v>220</v>
      </c>
      <c r="E6" s="399" t="e">
        <f aca="false">SUM(E17+E33+E41+E71+E83+E92+E126+E205+E229+#REF!+E243+#REF!+E362+E382+E528+E590+E674+E705+#REF!)</f>
        <v>#VALUE!</v>
      </c>
      <c r="F6" s="400" t="e">
        <f aca="false">SUM(F17+F33+F41+F71+F83+F92+F126+F205+F229+#REF!+F243+#REF!+F362+F382+F528+F590+F674+F705+#REF!)</f>
        <v>#VALUE!</v>
      </c>
      <c r="G6" s="401" t="n">
        <f aca="false">SUM(G17+G33+G41+G71+G83+G92+G126+G205+G229+G243+G362+G382+G528+G590+G674+G705+G239)</f>
        <v>38146869</v>
      </c>
      <c r="H6" s="402" t="n">
        <f aca="false">I6-G6</f>
        <v>12949377</v>
      </c>
      <c r="I6" s="401" t="n">
        <f aca="false">I17+I33+I41+I71+I83+I92+I126+I205+I229+I243+I362+I382+I528+I590+I674+I705</f>
        <v>51096246</v>
      </c>
      <c r="J6" s="401" t="n">
        <f aca="false">J17+J33+J41+J71+J83+J92+J126++J205+J229+J243+J362+J382+J528+J590+J674+J705</f>
        <v>50868952.84</v>
      </c>
      <c r="K6" s="403" t="n">
        <f aca="false">J6/I6*100</f>
        <v>99.5551666163499</v>
      </c>
      <c r="L6" s="404" t="n">
        <f aca="false">L17+L33+L41+L71+L83+L92+L126+L205+L229+L243+L362+L382+L528+L590+L674+L705</f>
        <v>2075974</v>
      </c>
    </row>
    <row r="7" customFormat="false" ht="15.75" hidden="false" customHeight="false" outlineLevel="0" collapsed="false">
      <c r="A7" s="396"/>
      <c r="B7" s="397"/>
      <c r="C7" s="397"/>
      <c r="D7" s="405" t="s">
        <v>16</v>
      </c>
      <c r="E7" s="406"/>
      <c r="F7" s="405"/>
      <c r="G7" s="407"/>
      <c r="H7" s="408"/>
      <c r="I7" s="409"/>
      <c r="J7" s="410"/>
      <c r="K7" s="411"/>
      <c r="L7" s="412"/>
      <c r="M7" s="413"/>
    </row>
    <row r="8" customFormat="false" ht="15" hidden="false" customHeight="false" outlineLevel="0" collapsed="false">
      <c r="A8" s="396"/>
      <c r="B8" s="397"/>
      <c r="C8" s="397"/>
      <c r="D8" s="405" t="s">
        <v>221</v>
      </c>
      <c r="E8" s="414" t="e">
        <f aca="false">E6-E14</f>
        <v>#VALUE!</v>
      </c>
      <c r="F8" s="415" t="e">
        <f aca="false">F6-F14</f>
        <v>#VALUE!</v>
      </c>
      <c r="G8" s="416" t="n">
        <f aca="false">G6-G14</f>
        <v>34225055</v>
      </c>
      <c r="H8" s="417" t="n">
        <f aca="false">I8-G8</f>
        <v>9626606</v>
      </c>
      <c r="I8" s="416" t="n">
        <f aca="false">I6-I14</f>
        <v>43851661</v>
      </c>
      <c r="J8" s="416" t="n">
        <f aca="false">J6-J14</f>
        <v>43674368.84</v>
      </c>
      <c r="K8" s="418" t="n">
        <f aca="false">J8/I8*100</f>
        <v>99.5957002404082</v>
      </c>
      <c r="L8" s="419" t="n">
        <f aca="false">L6-L14</f>
        <v>2075974</v>
      </c>
    </row>
    <row r="9" customFormat="false" ht="15" hidden="false" customHeight="false" outlineLevel="0" collapsed="false">
      <c r="A9" s="396"/>
      <c r="B9" s="397"/>
      <c r="C9" s="397"/>
      <c r="D9" s="405" t="s">
        <v>222</v>
      </c>
      <c r="E9" s="414" t="e">
        <f aca="false">SUM(E45+E46+E47+E48+E104+E106+E107+E108+#REF!+E129+E130+E131+E132+E133+E160+E161+E162+E163+E164+E187+E188+#REF!+#REF!+#REF!+#REF!+E257+E258+E259+E260+E281+E282+E283+E284+#REF!+#REF!+#REF!+#REF!+E304+E305+E306+E307+#REF!+E387+E388+E389+E390+E391+E415+E416+E417+E418+E450+E451+E448+E480+E482+E483+E485+E534+E535+E536+E537+#REF!+#REF!+#REF!+#REF!+#REF!+E594+E595+E596+E597+#REF!+#REF!+#REF!+#REF!+#REF!+E617+E618+E619+E620+#REF!+#REF!+E639+E640+E641+E642+E643+E189+E285+#REF!+#REF!+E340+E341+E342+#REF!+#REF!+#REF!)</f>
        <v>#VALUE!</v>
      </c>
      <c r="F9" s="415" t="e">
        <f aca="false">SUM(F45+F46+F47+F48+F104+F106+F107+F108+#REF!+F129+F130+F131+F132+F133+F160+F161+F162+F163+F164+F187+F188+#REF!+#REF!+#REF!+#REF!+F257+F258+F259+F260+F281+F282+F283+F284+#REF!+#REF!+#REF!+#REF!+F304+F305+F306+F307+#REF!+F387+F388+F389+F390+F391+F415+F416+F417+F418+F450+F451+F448+F480+F482+F483+F485+F534+F535+F536+F537+#REF!+#REF!+#REF!+#REF!+#REF!+F594+F595+F596+F597+#REF!+#REF!+#REF!+#REF!+#REF!+F617+F618+F619+F620+#REF!+#REF!+F639+F640+F641+F642+F643+F189+F285+#REF!+#REF!+F340+F341+F342+#REF!+#REF!+#REF!)</f>
        <v>#VALUE!</v>
      </c>
      <c r="G9" s="416" t="n">
        <f aca="false">G45+G46+G49+G104+G105+G106+G129+G130+G133+G160+G161+G164+G189+G199+G224+G257+G258+G281+G282+G285+G304+G305+G340+G343+G375+G387+G388+G391+G415+G416+G419+G448+G449+G452+G475+G480+G482+G487+G524+G534+G535+G538+G594+G595+G617+G618+G639+G640+G643+G109+G216+G567+G568</f>
        <v>15711661</v>
      </c>
      <c r="H9" s="417" t="n">
        <f aca="false">I9-G9</f>
        <v>1615643</v>
      </c>
      <c r="I9" s="416" t="n">
        <f aca="false">I45+I46+I49+I104+I106+I129+I130+I133+I160+I161+I164+I189+I199+I224+I257+I258+I281+I282+I285+I304+I305+I340+I387+I388+I391+I415+I416+I448+I449+I480+I482+I487+I534+I535+I538+I594+I595+I617+I618+I639+I640+I643+I375+I419+I475+I452+I105+I343+I524+I567+I568+I308+I481+I561+I562+I693+I694+I261+I109+I246+I344+I329+I19</f>
        <v>17327304</v>
      </c>
      <c r="J9" s="416" t="n">
        <f aca="false">J45+J46+J49+J104+J106+J129+J130+J133+J160+J161+J164+J189+J199+J224+J257+J258+J281+J282+J285+J304+J305+J340+J387+J388+J391+J415+J416+J448+J449+J480+J482+J487+J534+J535+J538+J594+J595+J617+J618+J639+J640+J643+J375+J419+J475+J452+J105+J343+J524+J567+J568+J308+J481+J561+J562+J693+J694+J261+J109+J246+J344+J329+J19</f>
        <v>17273331</v>
      </c>
      <c r="K9" s="418" t="n">
        <f aca="false">J9/I9*100</f>
        <v>99.6885089567309</v>
      </c>
      <c r="L9" s="419" t="n">
        <f aca="false">L45+L46+L49+L104+L106+L129+L130+L133+L160+L161+L164+L189+L199+L224+L257+L258+L281+L282+L285+L304+L305+L340+L387+L388+L391+L415+L416+L448+L449+L480+L482+L487+L534+L535+L538+L594+L595+L617+L618+L639+L640+L643+L375+L419+L475+L452+L105+L308+L481+L561+L562+L261+L329+L246+L247</f>
        <v>1483865</v>
      </c>
      <c r="M9" s="69"/>
    </row>
    <row r="10" customFormat="false" ht="15" hidden="false" customHeight="false" outlineLevel="0" collapsed="false">
      <c r="A10" s="396"/>
      <c r="B10" s="397"/>
      <c r="C10" s="397"/>
      <c r="D10" s="405" t="s">
        <v>223</v>
      </c>
      <c r="E10" s="414"/>
      <c r="F10" s="415"/>
      <c r="G10" s="416" t="n">
        <f aca="false">G47+G48+G107+G108+G131+G132+G162+G163+G187+G188+G259+G260+G283+G284+G306+G307+G341+G342+G374+G389+G390+G417+G418+G450+G451+G473+G474+G483+G485+G536+G537+G596+G597+G619+G620+G641+G642+G217+G218+G563+G564+G565+G566</f>
        <v>2734718</v>
      </c>
      <c r="H10" s="417" t="n">
        <f aca="false">I10-G10</f>
        <v>134052</v>
      </c>
      <c r="I10" s="416" t="n">
        <f aca="false">I47+I48+I107+I108+I131+I132+I162+I163+I187+I188+I259+I260+I374+I283+I284+I306+I307+I341+I342+I389+I390+I417+I418+I450+I451+I473+I474+I483+I485+I536+I537+I596+I597+I619+I620+I641+I642+I563+I564+I565+I566+I484+I486+I522+I523+I690+I692+I689+I691+I248+I249+I327+I328</f>
        <v>2868770</v>
      </c>
      <c r="J10" s="416" t="n">
        <f aca="false">J47+J48+J107+J108+J131+J132+J162+J163+J187+J188+J259+J260+J374+J283+J284+J306+J307+J341+J342+J389+J390+J417+J418+J450+J451+J473+J474+J483+J485+J536+J537+J596+J597+J619+J620+J641+J642+J563+J564+J565+J566+J484+J486+J522+J523+J690+J692+J689+J691+J248+J249+J327+J328</f>
        <v>2865570.57</v>
      </c>
      <c r="K10" s="418" t="n">
        <f aca="false">J10/I10*100</f>
        <v>99.8884738058471</v>
      </c>
      <c r="L10" s="419" t="n">
        <f aca="false">L47+L48+L107+L108+L131+L132+L162+L163+L187+L188+L259+L260+L374+L283+L284+L306+L307+L341+L342+L389+L390+L417+L418+L450+L451+L473+L474+L483+L485+L536+L537+L596+L597+L619+L620+L641+L642+L484+L486+L522+L523+L690+L692+L248+L249+L689+L691+L327+L328</f>
        <v>362110</v>
      </c>
      <c r="M10" s="69"/>
    </row>
    <row r="11" customFormat="false" ht="15" hidden="false" customHeight="false" outlineLevel="0" collapsed="false">
      <c r="A11" s="396"/>
      <c r="B11" s="397"/>
      <c r="C11" s="397"/>
      <c r="D11" s="405" t="s">
        <v>224</v>
      </c>
      <c r="E11" s="414" t="e">
        <f aca="false">#REF!+E76+E384+E471+#REF!+E684+E707+#REF!+E678+#REF!+#REF!</f>
        <v>#VALUE!</v>
      </c>
      <c r="F11" s="415" t="e">
        <f aca="false">#REF!+F76+F384+F471+#REF!+F684+F707+#REF!+F678+#REF!+#REF!</f>
        <v>#VALUE!</v>
      </c>
      <c r="G11" s="416" t="n">
        <f aca="false">G76+G384+G471+G684+G707+G678+G279+G531+G557+G43+G338+G592</f>
        <v>1730859</v>
      </c>
      <c r="H11" s="417" t="n">
        <f aca="false">I11-G11</f>
        <v>286571</v>
      </c>
      <c r="I11" s="416" t="n">
        <f aca="false">I76+I384+I471+I557+I684+I707+I678+I531+I279+I686+I207+I511+I74+I157+I592+I676+I210+I364</f>
        <v>2017430</v>
      </c>
      <c r="J11" s="416" t="n">
        <f aca="false">J76+J384+J471+J557+J684+J707+J678+J531+J279+J686+J74+J207+J511+J157+J592+J676+J210+J364</f>
        <v>1988912</v>
      </c>
      <c r="K11" s="418" t="n">
        <f aca="false">J11/I11*100</f>
        <v>98.5864193553184</v>
      </c>
      <c r="L11" s="419" t="n">
        <f aca="false">L76+L384+L471+L557+L684+L707+L678+L531+L279+L207+L511+L74+L157+L592+L676+L210+L364</f>
        <v>23310</v>
      </c>
    </row>
    <row r="12" customFormat="false" ht="15" hidden="false" customHeight="false" outlineLevel="0" collapsed="false">
      <c r="A12" s="396"/>
      <c r="B12" s="397"/>
      <c r="C12" s="397"/>
      <c r="D12" s="405" t="s">
        <v>225</v>
      </c>
      <c r="E12" s="414" t="n">
        <f aca="false">E229</f>
        <v>821049</v>
      </c>
      <c r="F12" s="415" t="n">
        <f aca="false">F229</f>
        <v>134726</v>
      </c>
      <c r="G12" s="416" t="n">
        <f aca="false">G232+G237</f>
        <v>1190939</v>
      </c>
      <c r="H12" s="417" t="n">
        <f aca="false">I12-G12</f>
        <v>-152294</v>
      </c>
      <c r="I12" s="416" t="n">
        <f aca="false">I232+I237</f>
        <v>1038645</v>
      </c>
      <c r="J12" s="416" t="n">
        <f aca="false">J232+J237</f>
        <v>1005304</v>
      </c>
      <c r="K12" s="418" t="n">
        <f aca="false">J12/I12*100</f>
        <v>96.7899522936133</v>
      </c>
      <c r="L12" s="419" t="n">
        <f aca="false">L230</f>
        <v>0</v>
      </c>
      <c r="M12" s="69"/>
      <c r="N12" s="69" t="n">
        <f aca="false">SUM(G8+G14)</f>
        <v>38146869</v>
      </c>
    </row>
    <row r="13" customFormat="false" ht="15" hidden="false" customHeight="false" outlineLevel="0" collapsed="false">
      <c r="A13" s="396"/>
      <c r="B13" s="397"/>
      <c r="C13" s="397"/>
      <c r="D13" s="405" t="s">
        <v>226</v>
      </c>
      <c r="E13" s="414" t="e">
        <f aca="false">E8-E9-E11-E12</f>
        <v>#VALUE!</v>
      </c>
      <c r="F13" s="415" t="e">
        <f aca="false">F8-F9-F11-F12</f>
        <v>#VALUE!</v>
      </c>
      <c r="G13" s="416" t="n">
        <f aca="false">G8-G9-G11-G12</f>
        <v>15591596</v>
      </c>
      <c r="H13" s="417" t="n">
        <f aca="false">I13-G13</f>
        <v>5007916</v>
      </c>
      <c r="I13" s="416" t="n">
        <f aca="false">I8-I9-I11-I12-I10</f>
        <v>20599512</v>
      </c>
      <c r="J13" s="416" t="n">
        <f aca="false">J8-J9-J11-J12-J10</f>
        <v>20541251.27</v>
      </c>
      <c r="K13" s="418" t="n">
        <f aca="false">J13/I13*100</f>
        <v>99.7171742223796</v>
      </c>
      <c r="L13" s="419" t="n">
        <f aca="false">L8-L9-L11-L12-L10</f>
        <v>206689</v>
      </c>
    </row>
    <row r="14" customFormat="false" ht="15" hidden="false" customHeight="false" outlineLevel="0" collapsed="false">
      <c r="A14" s="396"/>
      <c r="B14" s="397"/>
      <c r="C14" s="397"/>
      <c r="D14" s="405" t="s">
        <v>227</v>
      </c>
      <c r="E14" s="414" t="e">
        <f aca="false">#REF!+#REF!+#REF!+#REF!+E68+#REF!+#REF!+#REF!+#REF!+#REF!+#REF!+#REF!+#REF!+#REF!+#REF!+#REF!</f>
        <v>#VALUE!</v>
      </c>
      <c r="F14" s="415" t="e">
        <f aca="false">#REF!+#REF!+#REF!+#REF!+F68+#REF!+#REF!+#REF!+#REF!+#REF!+#REF!+#REF!+#REF!+#REF!+#REF!+#REF!</f>
        <v>#VALUE!</v>
      </c>
      <c r="G14" s="416" t="n">
        <f aca="false">G68+G441+G66+G80+G324+G367</f>
        <v>3921814</v>
      </c>
      <c r="H14" s="417" t="n">
        <f aca="false">I14-G14</f>
        <v>3322771</v>
      </c>
      <c r="I14" s="416" t="n">
        <f aca="false">I66+I67+I68+I69+I80+I183+I367+I441+I442+I703+I366</f>
        <v>7244585</v>
      </c>
      <c r="J14" s="416" t="n">
        <f aca="false">J66+J67+J68+J69+J80+J183+J367+J441+J442+J703+J366</f>
        <v>7194584</v>
      </c>
      <c r="K14" s="418" t="n">
        <f aca="false">J14/I14*100</f>
        <v>99.3098155380881</v>
      </c>
      <c r="L14" s="419" t="n">
        <f aca="false">L68+L441+L66+L442+L69</f>
        <v>0</v>
      </c>
      <c r="N14" s="69" t="n">
        <f aca="false">SUM(J8+J14)</f>
        <v>50868952.84</v>
      </c>
    </row>
    <row r="15" customFormat="false" ht="15.75" hidden="false" customHeight="false" outlineLevel="0" collapsed="false">
      <c r="A15" s="396"/>
      <c r="B15" s="397"/>
      <c r="C15" s="397"/>
      <c r="D15" s="420"/>
      <c r="E15" s="421"/>
      <c r="F15" s="420"/>
      <c r="G15" s="422"/>
      <c r="H15" s="415"/>
      <c r="I15" s="423"/>
      <c r="J15" s="410"/>
      <c r="K15" s="418"/>
      <c r="L15" s="424"/>
    </row>
    <row r="16" customFormat="false" ht="15.75" hidden="false" customHeight="false" outlineLevel="0" collapsed="false">
      <c r="A16" s="396"/>
      <c r="B16" s="397"/>
      <c r="C16" s="397"/>
      <c r="D16" s="405" t="s">
        <v>54</v>
      </c>
      <c r="E16" s="406"/>
      <c r="F16" s="405"/>
      <c r="G16" s="425"/>
      <c r="H16" s="415"/>
      <c r="I16" s="416"/>
      <c r="J16" s="410"/>
      <c r="K16" s="418"/>
      <c r="L16" s="424"/>
    </row>
    <row r="17" customFormat="false" ht="16.5" hidden="false" customHeight="false" outlineLevel="0" collapsed="false">
      <c r="A17" s="426" t="s">
        <v>95</v>
      </c>
      <c r="B17" s="427"/>
      <c r="C17" s="427"/>
      <c r="D17" s="428" t="s">
        <v>96</v>
      </c>
      <c r="E17" s="400" t="e">
        <f aca="false">E18+#REF!</f>
        <v>#VALUE!</v>
      </c>
      <c r="F17" s="400" t="e">
        <f aca="false">F18+#REF!</f>
        <v>#VALUE!</v>
      </c>
      <c r="G17" s="401" t="n">
        <f aca="false">G18+G27+G23</f>
        <v>143793</v>
      </c>
      <c r="H17" s="429" t="n">
        <f aca="false">I17-G17</f>
        <v>66015</v>
      </c>
      <c r="I17" s="401" t="n">
        <f aca="false">I18+I27+I23</f>
        <v>209808</v>
      </c>
      <c r="J17" s="430" t="n">
        <f aca="false">J18+J27+J23</f>
        <v>209407</v>
      </c>
      <c r="K17" s="431" t="n">
        <f aca="false">J17/I17*100</f>
        <v>99.8088728742469</v>
      </c>
      <c r="L17" s="404" t="n">
        <f aca="false">L18+L27+L23</f>
        <v>0</v>
      </c>
    </row>
    <row r="18" customFormat="false" ht="15.75" hidden="false" customHeight="false" outlineLevel="0" collapsed="false">
      <c r="A18" s="432"/>
      <c r="B18" s="433" t="s">
        <v>97</v>
      </c>
      <c r="C18" s="433"/>
      <c r="D18" s="434" t="s">
        <v>98</v>
      </c>
      <c r="E18" s="435" t="n">
        <f aca="false">SUM(E20)</f>
        <v>44000</v>
      </c>
      <c r="F18" s="436" t="n">
        <f aca="false">SUM(F20)</f>
        <v>26000</v>
      </c>
      <c r="G18" s="409" t="n">
        <f aca="false">G20+G19</f>
        <v>70000</v>
      </c>
      <c r="H18" s="437" t="n">
        <f aca="false">I18-G18</f>
        <v>-5000</v>
      </c>
      <c r="I18" s="409" t="n">
        <f aca="false">SUM(I19:I20)</f>
        <v>65000</v>
      </c>
      <c r="J18" s="438" t="n">
        <f aca="false">SUM(J19:J20)</f>
        <v>64599</v>
      </c>
      <c r="K18" s="439" t="n">
        <f aca="false">J18/I18*100</f>
        <v>99.3830769230769</v>
      </c>
      <c r="L18" s="412" t="n">
        <f aca="false">L20</f>
        <v>0</v>
      </c>
    </row>
    <row r="19" customFormat="false" ht="15.75" hidden="false" customHeight="false" outlineLevel="0" collapsed="false">
      <c r="A19" s="432"/>
      <c r="B19" s="440"/>
      <c r="C19" s="441" t="n">
        <v>4170</v>
      </c>
      <c r="D19" s="442" t="s">
        <v>228</v>
      </c>
      <c r="E19" s="443"/>
      <c r="F19" s="444"/>
      <c r="G19" s="437" t="n">
        <v>0</v>
      </c>
      <c r="H19" s="437" t="n">
        <f aca="false">I19-G19</f>
        <v>3790</v>
      </c>
      <c r="I19" s="437" t="n">
        <v>3790</v>
      </c>
      <c r="J19" s="445" t="n">
        <v>3790</v>
      </c>
      <c r="K19" s="446" t="n">
        <f aca="false">J19/I19*100</f>
        <v>100</v>
      </c>
      <c r="L19" s="447" t="n">
        <v>0</v>
      </c>
    </row>
    <row r="20" customFormat="false" ht="15.75" hidden="false" customHeight="false" outlineLevel="0" collapsed="false">
      <c r="A20" s="432"/>
      <c r="B20" s="448"/>
      <c r="C20" s="397" t="s">
        <v>229</v>
      </c>
      <c r="D20" s="449" t="s">
        <v>230</v>
      </c>
      <c r="E20" s="450" t="n">
        <v>44000</v>
      </c>
      <c r="F20" s="451" t="n">
        <f aca="false">G20-E20</f>
        <v>26000</v>
      </c>
      <c r="G20" s="416" t="n">
        <v>70000</v>
      </c>
      <c r="H20" s="417" t="n">
        <f aca="false">I20-G20</f>
        <v>-8790</v>
      </c>
      <c r="I20" s="416" t="n">
        <v>61210</v>
      </c>
      <c r="J20" s="452" t="n">
        <v>60809</v>
      </c>
      <c r="K20" s="418" t="n">
        <f aca="false">J20/I20*100</f>
        <v>99.3448782878615</v>
      </c>
      <c r="L20" s="424" t="n">
        <v>0</v>
      </c>
    </row>
    <row r="21" customFormat="false" ht="15.75" hidden="false" customHeight="false" outlineLevel="0" collapsed="false">
      <c r="A21" s="432"/>
      <c r="B21" s="397"/>
      <c r="C21" s="397"/>
      <c r="D21" s="449"/>
      <c r="E21" s="450"/>
      <c r="F21" s="451"/>
      <c r="G21" s="417"/>
      <c r="H21" s="417"/>
      <c r="I21" s="416"/>
      <c r="J21" s="452"/>
      <c r="K21" s="418"/>
      <c r="L21" s="453"/>
    </row>
    <row r="22" customFormat="false" ht="15.75" hidden="false" customHeight="false" outlineLevel="0" collapsed="false">
      <c r="A22" s="432"/>
      <c r="B22" s="454"/>
      <c r="C22" s="397"/>
      <c r="D22" s="455" t="s">
        <v>231</v>
      </c>
      <c r="E22" s="450"/>
      <c r="F22" s="451"/>
      <c r="G22" s="417"/>
      <c r="H22" s="416"/>
      <c r="I22" s="416"/>
      <c r="J22" s="452"/>
      <c r="K22" s="418"/>
      <c r="L22" s="453"/>
    </row>
    <row r="23" customFormat="false" ht="15.75" hidden="false" customHeight="false" outlineLevel="0" collapsed="false">
      <c r="A23" s="432"/>
      <c r="B23" s="456" t="s">
        <v>232</v>
      </c>
      <c r="C23" s="457"/>
      <c r="D23" s="458" t="s">
        <v>233</v>
      </c>
      <c r="E23" s="459"/>
      <c r="F23" s="460"/>
      <c r="G23" s="461" t="n">
        <f aca="false">G25</f>
        <v>0</v>
      </c>
      <c r="H23" s="461" t="n">
        <f aca="false">I23-G23</f>
        <v>3</v>
      </c>
      <c r="I23" s="462" t="n">
        <f aca="false">I25</f>
        <v>3</v>
      </c>
      <c r="J23" s="463" t="n">
        <f aca="false">J25</f>
        <v>3</v>
      </c>
      <c r="K23" s="464" t="n">
        <f aca="false">J23/I23*100</f>
        <v>100</v>
      </c>
      <c r="L23" s="465" t="n">
        <f aca="false">L25</f>
        <v>0</v>
      </c>
    </row>
    <row r="24" customFormat="false" ht="15.75" hidden="false" customHeight="false" outlineLevel="0" collapsed="false">
      <c r="A24" s="432"/>
      <c r="B24" s="397"/>
      <c r="C24" s="454" t="n">
        <v>2910</v>
      </c>
      <c r="D24" s="449" t="s">
        <v>234</v>
      </c>
      <c r="E24" s="450"/>
      <c r="F24" s="451"/>
      <c r="G24" s="417"/>
      <c r="H24" s="417"/>
      <c r="I24" s="416"/>
      <c r="J24" s="452"/>
      <c r="K24" s="418"/>
      <c r="L24" s="453"/>
    </row>
    <row r="25" customFormat="false" ht="15.75" hidden="false" customHeight="false" outlineLevel="0" collapsed="false">
      <c r="A25" s="432"/>
      <c r="B25" s="397"/>
      <c r="C25" s="397"/>
      <c r="D25" s="449" t="s">
        <v>235</v>
      </c>
      <c r="E25" s="450"/>
      <c r="F25" s="451"/>
      <c r="G25" s="417" t="n">
        <v>0</v>
      </c>
      <c r="H25" s="417" t="n">
        <f aca="false">I25-G25</f>
        <v>3</v>
      </c>
      <c r="I25" s="416" t="n">
        <v>3</v>
      </c>
      <c r="J25" s="452" t="n">
        <v>3</v>
      </c>
      <c r="K25" s="418" t="n">
        <f aca="false">J25/I25*100</f>
        <v>100</v>
      </c>
      <c r="L25" s="453" t="n">
        <v>0</v>
      </c>
    </row>
    <row r="26" customFormat="false" ht="15.75" hidden="false" customHeight="false" outlineLevel="0" collapsed="false">
      <c r="A26" s="432"/>
      <c r="B26" s="397"/>
      <c r="C26" s="397"/>
      <c r="D26" s="449"/>
      <c r="E26" s="450"/>
      <c r="F26" s="451"/>
      <c r="G26" s="417"/>
      <c r="H26" s="417"/>
      <c r="I26" s="416"/>
      <c r="J26" s="452"/>
      <c r="K26" s="418"/>
      <c r="L26" s="453"/>
    </row>
    <row r="27" customFormat="false" ht="15.75" hidden="false" customHeight="false" outlineLevel="0" collapsed="false">
      <c r="A27" s="432"/>
      <c r="B27" s="466" t="s">
        <v>106</v>
      </c>
      <c r="C27" s="457"/>
      <c r="D27" s="460" t="s">
        <v>107</v>
      </c>
      <c r="E27" s="459"/>
      <c r="F27" s="460"/>
      <c r="G27" s="461" t="n">
        <f aca="false">G29+G31</f>
        <v>73793</v>
      </c>
      <c r="H27" s="417" t="n">
        <f aca="false">I27-G27</f>
        <v>71012</v>
      </c>
      <c r="I27" s="462" t="n">
        <f aca="false">SUM(I28:I31)</f>
        <v>144805</v>
      </c>
      <c r="J27" s="462" t="n">
        <f aca="false">SUM(J28:J31)</f>
        <v>144805</v>
      </c>
      <c r="K27" s="464" t="n">
        <f aca="false">J27/I27*100</f>
        <v>100</v>
      </c>
      <c r="L27" s="467" t="n">
        <f aca="false">SUM(L28:L31)</f>
        <v>0</v>
      </c>
    </row>
    <row r="28" customFormat="false" ht="15.75" hidden="false" customHeight="false" outlineLevel="0" collapsed="false">
      <c r="A28" s="432"/>
      <c r="B28" s="397"/>
      <c r="C28" s="454" t="n">
        <v>4300</v>
      </c>
      <c r="D28" s="449" t="s">
        <v>230</v>
      </c>
      <c r="E28" s="450"/>
      <c r="F28" s="451"/>
      <c r="G28" s="417" t="n">
        <v>0</v>
      </c>
      <c r="H28" s="437" t="n">
        <f aca="false">I28-G28</f>
        <v>294</v>
      </c>
      <c r="I28" s="416" t="n">
        <v>294</v>
      </c>
      <c r="J28" s="452" t="n">
        <v>294</v>
      </c>
      <c r="K28" s="418" t="n">
        <f aca="false">J28/I28*100</f>
        <v>100</v>
      </c>
      <c r="L28" s="468" t="n">
        <v>0</v>
      </c>
    </row>
    <row r="29" customFormat="false" ht="15.75" hidden="false" customHeight="false" outlineLevel="0" collapsed="false">
      <c r="A29" s="432"/>
      <c r="B29" s="397"/>
      <c r="C29" s="397" t="s">
        <v>236</v>
      </c>
      <c r="D29" s="451" t="s">
        <v>237</v>
      </c>
      <c r="E29" s="450"/>
      <c r="F29" s="451"/>
      <c r="G29" s="417" t="n">
        <v>13307</v>
      </c>
      <c r="H29" s="416" t="n">
        <f aca="false">I29-G29</f>
        <v>-3641</v>
      </c>
      <c r="I29" s="416" t="n">
        <v>9666</v>
      </c>
      <c r="J29" s="452" t="n">
        <v>9666</v>
      </c>
      <c r="K29" s="418" t="n">
        <f aca="false">J29/I29*100</f>
        <v>100</v>
      </c>
      <c r="L29" s="468" t="n">
        <v>0</v>
      </c>
    </row>
    <row r="30" customFormat="false" ht="15.75" hidden="false" customHeight="false" outlineLevel="0" collapsed="false">
      <c r="A30" s="432"/>
      <c r="B30" s="397"/>
      <c r="C30" s="454" t="n">
        <v>4590</v>
      </c>
      <c r="D30" s="451" t="s">
        <v>238</v>
      </c>
      <c r="E30" s="450"/>
      <c r="F30" s="451"/>
      <c r="G30" s="417" t="n">
        <v>0</v>
      </c>
      <c r="H30" s="416" t="n">
        <f aca="false">I30-G30</f>
        <v>94233</v>
      </c>
      <c r="I30" s="416" t="n">
        <v>94233</v>
      </c>
      <c r="J30" s="452" t="n">
        <v>94233</v>
      </c>
      <c r="K30" s="418" t="n">
        <f aca="false">J30/I30*100</f>
        <v>100</v>
      </c>
      <c r="L30" s="468" t="n">
        <v>0</v>
      </c>
    </row>
    <row r="31" customFormat="false" ht="15.75" hidden="false" customHeight="false" outlineLevel="0" collapsed="false">
      <c r="A31" s="432"/>
      <c r="B31" s="397"/>
      <c r="C31" s="397" t="s">
        <v>239</v>
      </c>
      <c r="D31" s="449" t="s">
        <v>164</v>
      </c>
      <c r="E31" s="450"/>
      <c r="F31" s="469"/>
      <c r="G31" s="417" t="n">
        <v>60486</v>
      </c>
      <c r="H31" s="416" t="n">
        <f aca="false">I31-G31</f>
        <v>-19874</v>
      </c>
      <c r="I31" s="416" t="n">
        <v>40612</v>
      </c>
      <c r="J31" s="452" t="n">
        <v>40612</v>
      </c>
      <c r="K31" s="418" t="n">
        <f aca="false">J31/I31*100</f>
        <v>100</v>
      </c>
      <c r="L31" s="453" t="n">
        <v>0</v>
      </c>
    </row>
    <row r="32" customFormat="false" ht="15.75" hidden="false" customHeight="false" outlineLevel="0" collapsed="false">
      <c r="A32" s="470"/>
      <c r="B32" s="471"/>
      <c r="C32" s="471"/>
      <c r="D32" s="449"/>
      <c r="E32" s="450"/>
      <c r="F32" s="469"/>
      <c r="G32" s="417"/>
      <c r="H32" s="416"/>
      <c r="I32" s="416"/>
      <c r="J32" s="410"/>
      <c r="K32" s="418"/>
      <c r="L32" s="453"/>
    </row>
    <row r="33" customFormat="false" ht="16.5" hidden="false" customHeight="false" outlineLevel="0" collapsed="false">
      <c r="A33" s="472" t="s">
        <v>110</v>
      </c>
      <c r="B33" s="473"/>
      <c r="C33" s="474"/>
      <c r="D33" s="475" t="s">
        <v>111</v>
      </c>
      <c r="E33" s="476" t="n">
        <f aca="false">E34+E37</f>
        <v>193335</v>
      </c>
      <c r="F33" s="477" t="n">
        <f aca="false">F34+F37</f>
        <v>136</v>
      </c>
      <c r="G33" s="478" t="n">
        <f aca="false">SUM(G34+G37)</f>
        <v>193471</v>
      </c>
      <c r="H33" s="479" t="n">
        <f aca="false">I33-G33</f>
        <v>66480</v>
      </c>
      <c r="I33" s="401" t="n">
        <f aca="false">SUM(I34+I37)</f>
        <v>259951</v>
      </c>
      <c r="J33" s="480" t="n">
        <f aca="false">SUM(J34+J37)</f>
        <v>259944</v>
      </c>
      <c r="K33" s="431" t="n">
        <f aca="false">J33/I33*100</f>
        <v>99.9973071848156</v>
      </c>
      <c r="L33" s="481" t="n">
        <f aca="false">SUM(L34+L37)</f>
        <v>0</v>
      </c>
    </row>
    <row r="34" customFormat="false" ht="15.75" hidden="false" customHeight="false" outlineLevel="0" collapsed="false">
      <c r="A34" s="470"/>
      <c r="B34" s="482" t="s">
        <v>112</v>
      </c>
      <c r="C34" s="483"/>
      <c r="D34" s="484" t="s">
        <v>113</v>
      </c>
      <c r="E34" s="485" t="n">
        <f aca="false">SUM(E35)</f>
        <v>188635</v>
      </c>
      <c r="F34" s="486" t="n">
        <f aca="false">SUM(F35)</f>
        <v>0</v>
      </c>
      <c r="G34" s="487" t="n">
        <f aca="false">SUM(G35)</f>
        <v>188635</v>
      </c>
      <c r="H34" s="488" t="n">
        <f aca="false">I34-G34</f>
        <v>19128</v>
      </c>
      <c r="I34" s="409" t="n">
        <f aca="false">SUM(I35)</f>
        <v>207763</v>
      </c>
      <c r="J34" s="438" t="n">
        <f aca="false">SUM(J35)</f>
        <v>207763</v>
      </c>
      <c r="K34" s="489" t="n">
        <f aca="false">J34/I34*100</f>
        <v>100</v>
      </c>
      <c r="L34" s="490" t="n">
        <v>0</v>
      </c>
    </row>
    <row r="35" customFormat="false" ht="15.75" hidden="false" customHeight="false" outlineLevel="0" collapsed="false">
      <c r="A35" s="470"/>
      <c r="B35" s="491"/>
      <c r="C35" s="492" t="n">
        <v>3030</v>
      </c>
      <c r="D35" s="493" t="s">
        <v>240</v>
      </c>
      <c r="E35" s="494" t="n">
        <v>188635</v>
      </c>
      <c r="F35" s="495" t="n">
        <f aca="false">G35-E35</f>
        <v>0</v>
      </c>
      <c r="G35" s="496" t="n">
        <v>188635</v>
      </c>
      <c r="H35" s="417" t="n">
        <f aca="false">I35-G35</f>
        <v>19128</v>
      </c>
      <c r="I35" s="437" t="n">
        <v>207763</v>
      </c>
      <c r="J35" s="445" t="n">
        <v>207763</v>
      </c>
      <c r="K35" s="497" t="n">
        <f aca="false">J35/I35*100</f>
        <v>100</v>
      </c>
      <c r="L35" s="498" t="n">
        <v>0</v>
      </c>
    </row>
    <row r="36" customFormat="false" ht="15.75" hidden="false" customHeight="false" outlineLevel="0" collapsed="false">
      <c r="A36" s="470"/>
      <c r="B36" s="499"/>
      <c r="C36" s="500"/>
      <c r="D36" s="449"/>
      <c r="E36" s="450"/>
      <c r="F36" s="469"/>
      <c r="G36" s="501"/>
      <c r="H36" s="417"/>
      <c r="I36" s="423"/>
      <c r="J36" s="452"/>
      <c r="K36" s="497"/>
      <c r="L36" s="453"/>
    </row>
    <row r="37" customFormat="false" ht="15.75" hidden="false" customHeight="false" outlineLevel="0" collapsed="false">
      <c r="A37" s="502"/>
      <c r="B37" s="503" t="s">
        <v>115</v>
      </c>
      <c r="C37" s="504"/>
      <c r="D37" s="460" t="s">
        <v>241</v>
      </c>
      <c r="E37" s="459" t="n">
        <f aca="false">SUM(E39)</f>
        <v>4700</v>
      </c>
      <c r="F37" s="505" t="n">
        <f aca="false">SUM(F39)</f>
        <v>136</v>
      </c>
      <c r="G37" s="461" t="n">
        <f aca="false">G39</f>
        <v>4836</v>
      </c>
      <c r="H37" s="417" t="n">
        <f aca="false">I37-G37</f>
        <v>47352</v>
      </c>
      <c r="I37" s="462" t="n">
        <f aca="false">I39</f>
        <v>52188</v>
      </c>
      <c r="J37" s="463" t="n">
        <f aca="false">J38+J39</f>
        <v>52181</v>
      </c>
      <c r="K37" s="506" t="n">
        <f aca="false">J37/I37*100</f>
        <v>99.9865869548555</v>
      </c>
      <c r="L37" s="465" t="n">
        <f aca="false">L38+L39</f>
        <v>0</v>
      </c>
    </row>
    <row r="38" customFormat="false" ht="15" hidden="true" customHeight="false" outlineLevel="0" collapsed="false">
      <c r="A38" s="502"/>
      <c r="B38" s="471"/>
      <c r="C38" s="471" t="n">
        <v>4210</v>
      </c>
      <c r="D38" s="449" t="s">
        <v>242</v>
      </c>
      <c r="E38" s="450"/>
      <c r="F38" s="469"/>
      <c r="G38" s="417" t="n">
        <v>572</v>
      </c>
      <c r="H38" s="417" t="n">
        <f aca="false">I38-G38</f>
        <v>0</v>
      </c>
      <c r="I38" s="416" t="n">
        <v>572</v>
      </c>
      <c r="J38" s="507" t="n">
        <v>0</v>
      </c>
      <c r="K38" s="418" t="n">
        <f aca="false">J38/I38*100</f>
        <v>0</v>
      </c>
      <c r="L38" s="453" t="n">
        <v>0</v>
      </c>
    </row>
    <row r="39" customFormat="false" ht="15.75" hidden="false" customHeight="false" outlineLevel="0" collapsed="false">
      <c r="A39" s="502"/>
      <c r="B39" s="508"/>
      <c r="C39" s="471" t="s">
        <v>229</v>
      </c>
      <c r="D39" s="449" t="s">
        <v>230</v>
      </c>
      <c r="E39" s="450" t="n">
        <v>4700</v>
      </c>
      <c r="F39" s="495" t="n">
        <f aca="false">G39-E39</f>
        <v>136</v>
      </c>
      <c r="G39" s="417" t="n">
        <v>4836</v>
      </c>
      <c r="H39" s="437" t="n">
        <f aca="false">I39-G39</f>
        <v>47352</v>
      </c>
      <c r="I39" s="416" t="n">
        <v>52188</v>
      </c>
      <c r="J39" s="507" t="n">
        <v>52181</v>
      </c>
      <c r="K39" s="418" t="n">
        <f aca="false">J39/I39*100</f>
        <v>99.9865869548555</v>
      </c>
      <c r="L39" s="453" t="n">
        <v>0</v>
      </c>
    </row>
    <row r="40" customFormat="false" ht="15.75" hidden="false" customHeight="false" outlineLevel="0" collapsed="false">
      <c r="A40" s="502"/>
      <c r="B40" s="508"/>
      <c r="C40" s="471"/>
      <c r="D40" s="469"/>
      <c r="E40" s="451"/>
      <c r="F40" s="469"/>
      <c r="G40" s="416"/>
      <c r="H40" s="417"/>
      <c r="I40" s="416"/>
      <c r="J40" s="509"/>
      <c r="K40" s="418"/>
      <c r="L40" s="510"/>
    </row>
    <row r="41" customFormat="false" ht="16.5" hidden="false" customHeight="false" outlineLevel="0" collapsed="false">
      <c r="A41" s="472" t="n">
        <v>600</v>
      </c>
      <c r="B41" s="474"/>
      <c r="C41" s="474"/>
      <c r="D41" s="511" t="s">
        <v>118</v>
      </c>
      <c r="E41" s="476" t="n">
        <f aca="false">E42</f>
        <v>2515570</v>
      </c>
      <c r="F41" s="475" t="n">
        <f aca="false">F42</f>
        <v>710926</v>
      </c>
      <c r="G41" s="401" t="n">
        <f aca="false">SUM(G42)</f>
        <v>6305069</v>
      </c>
      <c r="H41" s="512" t="n">
        <f aca="false">I41-G41</f>
        <v>10534867</v>
      </c>
      <c r="I41" s="430" t="n">
        <f aca="false">I42</f>
        <v>16839936</v>
      </c>
      <c r="J41" s="480" t="n">
        <f aca="false">J42</f>
        <v>16839936</v>
      </c>
      <c r="K41" s="513" t="n">
        <f aca="false">K42</f>
        <v>100</v>
      </c>
      <c r="L41" s="481" t="n">
        <f aca="false">L42</f>
        <v>175717</v>
      </c>
    </row>
    <row r="42" customFormat="false" ht="15" hidden="false" customHeight="false" outlineLevel="0" collapsed="false">
      <c r="A42" s="502"/>
      <c r="B42" s="514" t="n">
        <v>60014</v>
      </c>
      <c r="C42" s="515"/>
      <c r="D42" s="516" t="s">
        <v>243</v>
      </c>
      <c r="E42" s="517" t="n">
        <f aca="false">SUM(E44:E68)</f>
        <v>2515570</v>
      </c>
      <c r="F42" s="518" t="n">
        <f aca="false">SUM(F44:F68)</f>
        <v>710926</v>
      </c>
      <c r="G42" s="519" t="n">
        <f aca="false">SUM(G43:G68)</f>
        <v>6305069</v>
      </c>
      <c r="H42" s="488" t="n">
        <f aca="false">I42-G42</f>
        <v>10534867</v>
      </c>
      <c r="I42" s="519" t="n">
        <f aca="false">SUM(I44:I69)</f>
        <v>16839936</v>
      </c>
      <c r="J42" s="519" t="n">
        <f aca="false">SUM(J44:J69)</f>
        <v>16839936</v>
      </c>
      <c r="K42" s="489" t="n">
        <f aca="false">J42/I42*100</f>
        <v>100</v>
      </c>
      <c r="L42" s="520" t="n">
        <f aca="false">SUM(L44:L69)</f>
        <v>175717</v>
      </c>
    </row>
    <row r="43" customFormat="false" ht="15" hidden="false" customHeight="false" outlineLevel="0" collapsed="false">
      <c r="A43" s="502"/>
      <c r="B43" s="500"/>
      <c r="C43" s="471" t="n">
        <v>2310</v>
      </c>
      <c r="D43" s="493" t="s">
        <v>244</v>
      </c>
      <c r="E43" s="450"/>
      <c r="F43" s="451"/>
      <c r="G43" s="416" t="n">
        <v>8423</v>
      </c>
      <c r="H43" s="417" t="n">
        <f aca="false">I43-G43</f>
        <v>-8423</v>
      </c>
      <c r="I43" s="416" t="n">
        <v>0</v>
      </c>
      <c r="J43" s="521" t="n">
        <v>0</v>
      </c>
      <c r="K43" s="418" t="n">
        <v>0</v>
      </c>
      <c r="L43" s="468" t="n">
        <v>0</v>
      </c>
    </row>
    <row r="44" customFormat="false" ht="15" hidden="false" customHeight="false" outlineLevel="0" collapsed="false">
      <c r="A44" s="502"/>
      <c r="B44" s="500"/>
      <c r="C44" s="471" t="n">
        <v>3020</v>
      </c>
      <c r="D44" s="449" t="s">
        <v>245</v>
      </c>
      <c r="E44" s="450" t="n">
        <v>15500</v>
      </c>
      <c r="F44" s="469" t="n">
        <f aca="false">G44-E44</f>
        <v>31000</v>
      </c>
      <c r="G44" s="416" t="n">
        <v>46500</v>
      </c>
      <c r="H44" s="417" t="n">
        <f aca="false">I44-G44</f>
        <v>-3316</v>
      </c>
      <c r="I44" s="416" t="n">
        <v>43184</v>
      </c>
      <c r="J44" s="522" t="n">
        <v>43184</v>
      </c>
      <c r="K44" s="418" t="n">
        <f aca="false">J44/I44*100</f>
        <v>100</v>
      </c>
      <c r="L44" s="453" t="n">
        <v>0</v>
      </c>
    </row>
    <row r="45" customFormat="false" ht="15" hidden="false" customHeight="false" outlineLevel="0" collapsed="false">
      <c r="A45" s="502"/>
      <c r="B45" s="471"/>
      <c r="C45" s="471" t="n">
        <v>4010</v>
      </c>
      <c r="D45" s="449" t="s">
        <v>246</v>
      </c>
      <c r="E45" s="450" t="n">
        <v>753580</v>
      </c>
      <c r="F45" s="469" t="n">
        <f aca="false">G45-E45</f>
        <v>308979</v>
      </c>
      <c r="G45" s="416" t="n">
        <v>1062559</v>
      </c>
      <c r="H45" s="417" t="n">
        <f aca="false">I45-G45</f>
        <v>143872</v>
      </c>
      <c r="I45" s="416" t="n">
        <v>1206431</v>
      </c>
      <c r="J45" s="522" t="n">
        <v>1206431</v>
      </c>
      <c r="K45" s="418" t="n">
        <f aca="false">J45/I45*100</f>
        <v>100</v>
      </c>
      <c r="L45" s="453" t="n">
        <v>24568</v>
      </c>
    </row>
    <row r="46" customFormat="false" ht="15" hidden="false" customHeight="false" outlineLevel="0" collapsed="false">
      <c r="A46" s="502"/>
      <c r="B46" s="471"/>
      <c r="C46" s="471" t="n">
        <v>4040</v>
      </c>
      <c r="D46" s="449" t="s">
        <v>247</v>
      </c>
      <c r="E46" s="450" t="n">
        <v>66155</v>
      </c>
      <c r="F46" s="469" t="n">
        <f aca="false">G46-E46</f>
        <v>13917</v>
      </c>
      <c r="G46" s="416" t="n">
        <v>80072</v>
      </c>
      <c r="H46" s="417" t="n">
        <f aca="false">I46-G46</f>
        <v>-659</v>
      </c>
      <c r="I46" s="416" t="n">
        <v>79413</v>
      </c>
      <c r="J46" s="522" t="n">
        <v>79413</v>
      </c>
      <c r="K46" s="418" t="n">
        <f aca="false">J46/I46*100</f>
        <v>100</v>
      </c>
      <c r="L46" s="453" t="n">
        <v>92157</v>
      </c>
    </row>
    <row r="47" customFormat="false" ht="15" hidden="false" customHeight="false" outlineLevel="0" collapsed="false">
      <c r="A47" s="502"/>
      <c r="B47" s="471"/>
      <c r="C47" s="471" t="n">
        <v>4110</v>
      </c>
      <c r="D47" s="449" t="s">
        <v>248</v>
      </c>
      <c r="E47" s="450" t="n">
        <v>138135</v>
      </c>
      <c r="F47" s="469" t="n">
        <f aca="false">G47-E47</f>
        <v>41325</v>
      </c>
      <c r="G47" s="416" t="n">
        <v>179460</v>
      </c>
      <c r="H47" s="417" t="n">
        <f aca="false">I47-G47</f>
        <v>18102</v>
      </c>
      <c r="I47" s="416" t="n">
        <v>197562</v>
      </c>
      <c r="J47" s="522" t="n">
        <v>197562</v>
      </c>
      <c r="K47" s="418" t="n">
        <f aca="false">J47/I47*100</f>
        <v>100</v>
      </c>
      <c r="L47" s="453" t="n">
        <v>29691</v>
      </c>
    </row>
    <row r="48" customFormat="false" ht="15" hidden="false" customHeight="false" outlineLevel="0" collapsed="false">
      <c r="A48" s="502"/>
      <c r="B48" s="471"/>
      <c r="C48" s="471" t="n">
        <v>4120</v>
      </c>
      <c r="D48" s="449" t="s">
        <v>249</v>
      </c>
      <c r="E48" s="450" t="n">
        <v>19147</v>
      </c>
      <c r="F48" s="469" t="n">
        <f aca="false">G48-E48</f>
        <v>8298</v>
      </c>
      <c r="G48" s="416" t="n">
        <v>27445</v>
      </c>
      <c r="H48" s="417" t="n">
        <f aca="false">I48-G48</f>
        <v>2248</v>
      </c>
      <c r="I48" s="416" t="n">
        <v>29693</v>
      </c>
      <c r="J48" s="522" t="n">
        <v>29693</v>
      </c>
      <c r="K48" s="418" t="n">
        <f aca="false">J48/I48*100</f>
        <v>100</v>
      </c>
      <c r="L48" s="453" t="n">
        <v>4217</v>
      </c>
    </row>
    <row r="49" customFormat="false" ht="15" hidden="false" customHeight="false" outlineLevel="0" collapsed="false">
      <c r="A49" s="502"/>
      <c r="B49" s="471"/>
      <c r="C49" s="471" t="n">
        <v>4170</v>
      </c>
      <c r="D49" s="449" t="s">
        <v>228</v>
      </c>
      <c r="E49" s="450"/>
      <c r="F49" s="469"/>
      <c r="G49" s="416" t="n">
        <v>82200</v>
      </c>
      <c r="H49" s="417" t="n">
        <f aca="false">I49-G49</f>
        <v>160598</v>
      </c>
      <c r="I49" s="416" t="n">
        <v>242798</v>
      </c>
      <c r="J49" s="522" t="n">
        <v>242798</v>
      </c>
      <c r="K49" s="418" t="n">
        <f aca="false">J49/I49*100</f>
        <v>100</v>
      </c>
      <c r="L49" s="453" t="n">
        <v>1332</v>
      </c>
    </row>
    <row r="50" customFormat="false" ht="15" hidden="false" customHeight="false" outlineLevel="0" collapsed="false">
      <c r="A50" s="502"/>
      <c r="B50" s="471"/>
      <c r="C50" s="471" t="n">
        <v>4210</v>
      </c>
      <c r="D50" s="449" t="s">
        <v>242</v>
      </c>
      <c r="E50" s="450" t="n">
        <v>755315</v>
      </c>
      <c r="F50" s="469" t="n">
        <f aca="false">G50-E50</f>
        <v>200498</v>
      </c>
      <c r="G50" s="416" t="n">
        <v>955813</v>
      </c>
      <c r="H50" s="417" t="n">
        <f aca="false">I50-G50</f>
        <v>73758</v>
      </c>
      <c r="I50" s="416" t="n">
        <v>1029571</v>
      </c>
      <c r="J50" s="522" t="n">
        <v>1029571</v>
      </c>
      <c r="K50" s="418" t="n">
        <f aca="false">J50/I50*100</f>
        <v>100</v>
      </c>
      <c r="L50" s="453" t="n">
        <v>2075</v>
      </c>
    </row>
    <row r="51" customFormat="false" ht="15" hidden="false" customHeight="false" outlineLevel="0" collapsed="false">
      <c r="A51" s="502"/>
      <c r="B51" s="471"/>
      <c r="C51" s="471" t="n">
        <v>4260</v>
      </c>
      <c r="D51" s="449" t="s">
        <v>250</v>
      </c>
      <c r="E51" s="450" t="n">
        <v>50000</v>
      </c>
      <c r="F51" s="469" t="n">
        <f aca="false">G51-E51</f>
        <v>34400</v>
      </c>
      <c r="G51" s="416" t="n">
        <v>84400</v>
      </c>
      <c r="H51" s="417" t="n">
        <f aca="false">I51-G51</f>
        <v>-16299</v>
      </c>
      <c r="I51" s="416" t="n">
        <v>68101</v>
      </c>
      <c r="J51" s="522" t="n">
        <v>68101</v>
      </c>
      <c r="K51" s="418" t="n">
        <f aca="false">J51/I51*100</f>
        <v>100</v>
      </c>
      <c r="L51" s="453" t="n">
        <v>3560</v>
      </c>
    </row>
    <row r="52" customFormat="false" ht="15" hidden="false" customHeight="false" outlineLevel="0" collapsed="false">
      <c r="A52" s="502"/>
      <c r="B52" s="471"/>
      <c r="C52" s="471" t="n">
        <v>4270</v>
      </c>
      <c r="D52" s="449" t="s">
        <v>251</v>
      </c>
      <c r="E52" s="450" t="n">
        <v>459073</v>
      </c>
      <c r="F52" s="469" t="n">
        <f aca="false">G52-E52</f>
        <v>168227</v>
      </c>
      <c r="G52" s="416" t="n">
        <v>627300</v>
      </c>
      <c r="H52" s="417" t="n">
        <f aca="false">I52-G52</f>
        <v>6768402</v>
      </c>
      <c r="I52" s="416" t="n">
        <v>7395702</v>
      </c>
      <c r="J52" s="522" t="n">
        <v>7395702</v>
      </c>
      <c r="K52" s="418" t="n">
        <f aca="false">J52/I52*100</f>
        <v>100</v>
      </c>
      <c r="L52" s="453" t="n">
        <v>17984</v>
      </c>
    </row>
    <row r="53" customFormat="false" ht="15" hidden="false" customHeight="false" outlineLevel="0" collapsed="false">
      <c r="A53" s="502"/>
      <c r="B53" s="471"/>
      <c r="C53" s="471" t="n">
        <v>4280</v>
      </c>
      <c r="D53" s="449" t="s">
        <v>252</v>
      </c>
      <c r="E53" s="450" t="n">
        <v>2000</v>
      </c>
      <c r="F53" s="469" t="n">
        <f aca="false">G53-E53</f>
        <v>0</v>
      </c>
      <c r="G53" s="416" t="n">
        <v>2000</v>
      </c>
      <c r="H53" s="417" t="n">
        <f aca="false">I53-G53</f>
        <v>-967</v>
      </c>
      <c r="I53" s="416" t="n">
        <v>1033</v>
      </c>
      <c r="J53" s="522" t="n">
        <v>1033</v>
      </c>
      <c r="K53" s="418" t="n">
        <f aca="false">J53/I53*100</f>
        <v>100</v>
      </c>
      <c r="L53" s="453" t="n">
        <v>0</v>
      </c>
    </row>
    <row r="54" customFormat="false" ht="15" hidden="false" customHeight="false" outlineLevel="0" collapsed="false">
      <c r="A54" s="502"/>
      <c r="B54" s="471"/>
      <c r="C54" s="471" t="n">
        <v>4300</v>
      </c>
      <c r="D54" s="449" t="s">
        <v>230</v>
      </c>
      <c r="E54" s="450" t="n">
        <v>70100</v>
      </c>
      <c r="F54" s="469" t="n">
        <f aca="false">G54-E54</f>
        <v>-33100</v>
      </c>
      <c r="G54" s="416" t="n">
        <v>37000</v>
      </c>
      <c r="H54" s="417" t="n">
        <f aca="false">I54-G54</f>
        <v>1351</v>
      </c>
      <c r="I54" s="416" t="n">
        <v>38351</v>
      </c>
      <c r="J54" s="522" t="n">
        <v>38351</v>
      </c>
      <c r="K54" s="418" t="n">
        <f aca="false">J54/I54*100</f>
        <v>100</v>
      </c>
      <c r="L54" s="453" t="n">
        <v>88</v>
      </c>
    </row>
    <row r="55" customFormat="false" ht="15" hidden="false" customHeight="false" outlineLevel="0" collapsed="false">
      <c r="A55" s="502"/>
      <c r="B55" s="471"/>
      <c r="C55" s="471" t="n">
        <v>4350</v>
      </c>
      <c r="D55" s="523" t="s">
        <v>253</v>
      </c>
      <c r="E55" s="450"/>
      <c r="F55" s="469"/>
      <c r="G55" s="416" t="n">
        <v>2600</v>
      </c>
      <c r="H55" s="417" t="n">
        <f aca="false">I55-G55</f>
        <v>-1328</v>
      </c>
      <c r="I55" s="416" t="n">
        <v>1272</v>
      </c>
      <c r="J55" s="522" t="n">
        <v>1272</v>
      </c>
      <c r="K55" s="418" t="n">
        <f aca="false">J55/I55*100</f>
        <v>100</v>
      </c>
      <c r="L55" s="453" t="n">
        <v>0</v>
      </c>
    </row>
    <row r="56" customFormat="false" ht="15" hidden="false" customHeight="false" outlineLevel="0" collapsed="false">
      <c r="A56" s="502"/>
      <c r="B56" s="471"/>
      <c r="C56" s="471" t="n">
        <v>4360</v>
      </c>
      <c r="D56" s="449" t="s">
        <v>254</v>
      </c>
      <c r="E56" s="450"/>
      <c r="F56" s="469"/>
      <c r="G56" s="416" t="n">
        <v>10500</v>
      </c>
      <c r="H56" s="417" t="n">
        <f aca="false">I56-G56</f>
        <v>-2568</v>
      </c>
      <c r="I56" s="416" t="n">
        <v>7932</v>
      </c>
      <c r="J56" s="522" t="n">
        <v>7932</v>
      </c>
      <c r="K56" s="418" t="n">
        <f aca="false">J56/I56*100</f>
        <v>100</v>
      </c>
      <c r="L56" s="453" t="n">
        <v>0</v>
      </c>
    </row>
    <row r="57" customFormat="false" ht="15" hidden="false" customHeight="false" outlineLevel="0" collapsed="false">
      <c r="A57" s="502"/>
      <c r="B57" s="471"/>
      <c r="C57" s="471" t="n">
        <v>4370</v>
      </c>
      <c r="D57" s="449" t="s">
        <v>255</v>
      </c>
      <c r="E57" s="450"/>
      <c r="F57" s="469"/>
      <c r="G57" s="416" t="n">
        <v>8000</v>
      </c>
      <c r="H57" s="417" t="n">
        <f aca="false">I57-G57</f>
        <v>-395</v>
      </c>
      <c r="I57" s="416" t="n">
        <v>7605</v>
      </c>
      <c r="J57" s="522" t="n">
        <v>7605</v>
      </c>
      <c r="K57" s="418" t="n">
        <f aca="false">J57/I57*100</f>
        <v>100</v>
      </c>
      <c r="L57" s="453" t="n">
        <v>0</v>
      </c>
    </row>
    <row r="58" customFormat="false" ht="15" hidden="false" customHeight="false" outlineLevel="0" collapsed="false">
      <c r="A58" s="502"/>
      <c r="B58" s="471"/>
      <c r="C58" s="471" t="n">
        <v>4410</v>
      </c>
      <c r="D58" s="449" t="s">
        <v>256</v>
      </c>
      <c r="E58" s="450" t="n">
        <v>6000</v>
      </c>
      <c r="F58" s="469" t="n">
        <f aca="false">G58-E58</f>
        <v>0</v>
      </c>
      <c r="G58" s="416" t="n">
        <v>6000</v>
      </c>
      <c r="H58" s="417" t="n">
        <f aca="false">I58-G58</f>
        <v>0</v>
      </c>
      <c r="I58" s="416" t="n">
        <v>6000</v>
      </c>
      <c r="J58" s="522" t="n">
        <v>6000</v>
      </c>
      <c r="K58" s="418" t="n">
        <f aca="false">J58/I58*100</f>
        <v>100</v>
      </c>
      <c r="L58" s="453" t="n">
        <v>0</v>
      </c>
    </row>
    <row r="59" customFormat="false" ht="15" hidden="false" customHeight="false" outlineLevel="0" collapsed="false">
      <c r="A59" s="502"/>
      <c r="B59" s="471"/>
      <c r="C59" s="471" t="n">
        <v>4430</v>
      </c>
      <c r="D59" s="449" t="s">
        <v>257</v>
      </c>
      <c r="E59" s="450" t="n">
        <v>36000</v>
      </c>
      <c r="F59" s="469" t="n">
        <f aca="false">G59-E59</f>
        <v>10600</v>
      </c>
      <c r="G59" s="416" t="n">
        <v>46600</v>
      </c>
      <c r="H59" s="417" t="n">
        <f aca="false">I59-G59</f>
        <v>-19410</v>
      </c>
      <c r="I59" s="416" t="n">
        <v>27190</v>
      </c>
      <c r="J59" s="522" t="n">
        <v>27190</v>
      </c>
      <c r="K59" s="418" t="n">
        <f aca="false">J59/I59*100</f>
        <v>100</v>
      </c>
      <c r="L59" s="453" t="n">
        <v>45</v>
      </c>
    </row>
    <row r="60" customFormat="false" ht="15" hidden="false" customHeight="false" outlineLevel="0" collapsed="false">
      <c r="A60" s="502"/>
      <c r="B60" s="471"/>
      <c r="C60" s="471" t="n">
        <v>4440</v>
      </c>
      <c r="D60" s="449" t="s">
        <v>258</v>
      </c>
      <c r="E60" s="450" t="n">
        <v>32465</v>
      </c>
      <c r="F60" s="469" t="n">
        <f aca="false">G60-E60</f>
        <v>1774</v>
      </c>
      <c r="G60" s="416" t="n">
        <v>34239</v>
      </c>
      <c r="H60" s="417" t="n">
        <f aca="false">I60-G60</f>
        <v>5340</v>
      </c>
      <c r="I60" s="416" t="n">
        <v>39579</v>
      </c>
      <c r="J60" s="522" t="n">
        <v>39579</v>
      </c>
      <c r="K60" s="418" t="n">
        <f aca="false">J60/I60*100</f>
        <v>100</v>
      </c>
      <c r="L60" s="453" t="n">
        <v>0</v>
      </c>
    </row>
    <row r="61" customFormat="false" ht="15" hidden="false" customHeight="false" outlineLevel="0" collapsed="false">
      <c r="A61" s="502"/>
      <c r="B61" s="471"/>
      <c r="C61" s="471" t="n">
        <v>4480</v>
      </c>
      <c r="D61" s="449" t="s">
        <v>259</v>
      </c>
      <c r="E61" s="450" t="n">
        <v>27200</v>
      </c>
      <c r="F61" s="469" t="n">
        <f aca="false">G61-E61</f>
        <v>5300</v>
      </c>
      <c r="G61" s="416" t="n">
        <v>32500</v>
      </c>
      <c r="H61" s="417" t="n">
        <f aca="false">I61-G61</f>
        <v>-11668</v>
      </c>
      <c r="I61" s="416" t="n">
        <v>20832</v>
      </c>
      <c r="J61" s="522" t="n">
        <v>20832</v>
      </c>
      <c r="K61" s="418" t="n">
        <f aca="false">J61/I61*100</f>
        <v>100</v>
      </c>
      <c r="L61" s="453" t="n">
        <v>0</v>
      </c>
    </row>
    <row r="62" customFormat="false" ht="15" hidden="false" customHeight="false" outlineLevel="0" collapsed="false">
      <c r="A62" s="502"/>
      <c r="B62" s="471"/>
      <c r="C62" s="471" t="n">
        <v>4500</v>
      </c>
      <c r="D62" s="449" t="s">
        <v>260</v>
      </c>
      <c r="E62" s="450"/>
      <c r="F62" s="469"/>
      <c r="G62" s="416" t="n">
        <v>3500</v>
      </c>
      <c r="H62" s="417" t="n">
        <f aca="false">I62-G62</f>
        <v>1827</v>
      </c>
      <c r="I62" s="416" t="n">
        <v>5327</v>
      </c>
      <c r="J62" s="522" t="n">
        <v>5327</v>
      </c>
      <c r="K62" s="418" t="n">
        <f aca="false">J62/I62*100</f>
        <v>100</v>
      </c>
      <c r="L62" s="453" t="n">
        <v>0</v>
      </c>
    </row>
    <row r="63" customFormat="false" ht="15" hidden="false" customHeight="false" outlineLevel="0" collapsed="false">
      <c r="A63" s="502"/>
      <c r="B63" s="471"/>
      <c r="C63" s="471" t="n">
        <v>4510</v>
      </c>
      <c r="D63" s="449" t="s">
        <v>261</v>
      </c>
      <c r="E63" s="450" t="n">
        <v>2900</v>
      </c>
      <c r="F63" s="469" t="n">
        <f aca="false">G63-E63</f>
        <v>-292</v>
      </c>
      <c r="G63" s="416" t="n">
        <v>2608</v>
      </c>
      <c r="H63" s="417" t="n">
        <f aca="false">I63-G63</f>
        <v>0</v>
      </c>
      <c r="I63" s="416" t="n">
        <v>2608</v>
      </c>
      <c r="J63" s="522" t="n">
        <v>2608</v>
      </c>
      <c r="K63" s="418" t="n">
        <f aca="false">J63/I63*100</f>
        <v>100</v>
      </c>
      <c r="L63" s="453" t="n">
        <v>0</v>
      </c>
    </row>
    <row r="64" customFormat="false" ht="15" hidden="false" customHeight="false" outlineLevel="0" collapsed="false">
      <c r="A64" s="502"/>
      <c r="B64" s="471"/>
      <c r="C64" s="471" t="n">
        <v>4520</v>
      </c>
      <c r="D64" s="449" t="s">
        <v>262</v>
      </c>
      <c r="E64" s="450" t="n">
        <v>2000</v>
      </c>
      <c r="F64" s="469" t="n">
        <f aca="false">G64-E64</f>
        <v>0</v>
      </c>
      <c r="G64" s="416" t="n">
        <v>2000</v>
      </c>
      <c r="H64" s="417" t="n">
        <f aca="false">I64-G64</f>
        <v>373</v>
      </c>
      <c r="I64" s="416" t="n">
        <v>2373</v>
      </c>
      <c r="J64" s="522" t="n">
        <v>2373</v>
      </c>
      <c r="K64" s="418" t="n">
        <f aca="false">J64/I64*100</f>
        <v>100</v>
      </c>
      <c r="L64" s="453" t="n">
        <v>0</v>
      </c>
    </row>
    <row r="65" customFormat="false" ht="15" hidden="false" customHeight="false" outlineLevel="0" collapsed="false">
      <c r="A65" s="502"/>
      <c r="B65" s="471"/>
      <c r="C65" s="471" t="n">
        <v>4580</v>
      </c>
      <c r="D65" s="449" t="s">
        <v>74</v>
      </c>
      <c r="E65" s="450"/>
      <c r="F65" s="469"/>
      <c r="G65" s="416" t="n">
        <v>2000</v>
      </c>
      <c r="H65" s="417" t="n">
        <f aca="false">I65-G65</f>
        <v>-1962</v>
      </c>
      <c r="I65" s="416" t="n">
        <v>38</v>
      </c>
      <c r="J65" s="522" t="n">
        <v>38</v>
      </c>
      <c r="K65" s="418" t="n">
        <f aca="false">J65/I65*100</f>
        <v>100</v>
      </c>
      <c r="L65" s="453" t="n">
        <v>0</v>
      </c>
    </row>
    <row r="66" customFormat="false" ht="15" hidden="false" customHeight="false" outlineLevel="0" collapsed="false">
      <c r="A66" s="502"/>
      <c r="B66" s="471"/>
      <c r="C66" s="471" t="n">
        <v>6050</v>
      </c>
      <c r="D66" s="449" t="s">
        <v>263</v>
      </c>
      <c r="E66" s="450"/>
      <c r="F66" s="469"/>
      <c r="G66" s="416" t="n">
        <v>2961350</v>
      </c>
      <c r="H66" s="417" t="n">
        <f aca="false">I66-G66</f>
        <v>-2463887</v>
      </c>
      <c r="I66" s="416" t="n">
        <v>497463</v>
      </c>
      <c r="J66" s="522" t="n">
        <v>497463</v>
      </c>
      <c r="K66" s="418" t="n">
        <f aca="false">J66/I66*100</f>
        <v>100</v>
      </c>
      <c r="L66" s="453" t="n">
        <v>0</v>
      </c>
    </row>
    <row r="67" customFormat="false" ht="15" hidden="false" customHeight="false" outlineLevel="0" collapsed="false">
      <c r="A67" s="502"/>
      <c r="B67" s="471"/>
      <c r="C67" s="471" t="n">
        <v>6058</v>
      </c>
      <c r="D67" s="449" t="s">
        <v>263</v>
      </c>
      <c r="E67" s="450"/>
      <c r="F67" s="469"/>
      <c r="G67" s="416" t="n">
        <v>0</v>
      </c>
      <c r="H67" s="417" t="n">
        <f aca="false">I67-G67</f>
        <v>2863847</v>
      </c>
      <c r="I67" s="416" t="n">
        <v>2863847</v>
      </c>
      <c r="J67" s="522" t="n">
        <v>2863847</v>
      </c>
      <c r="K67" s="418" t="n">
        <f aca="false">J67/I67*100</f>
        <v>100</v>
      </c>
      <c r="L67" s="453" t="n">
        <v>0</v>
      </c>
    </row>
    <row r="68" customFormat="false" ht="15" hidden="false" customHeight="false" outlineLevel="0" collapsed="false">
      <c r="A68" s="502"/>
      <c r="B68" s="471"/>
      <c r="C68" s="471" t="n">
        <v>6059</v>
      </c>
      <c r="D68" s="449" t="s">
        <v>263</v>
      </c>
      <c r="E68" s="450" t="n">
        <v>80000</v>
      </c>
      <c r="F68" s="469" t="n">
        <f aca="false">G68-E68</f>
        <v>-80000</v>
      </c>
      <c r="G68" s="416" t="n">
        <v>0</v>
      </c>
      <c r="H68" s="417" t="n">
        <f aca="false">I68-G68</f>
        <v>2885031</v>
      </c>
      <c r="I68" s="416" t="n">
        <v>2885031</v>
      </c>
      <c r="J68" s="507" t="n">
        <v>2885031</v>
      </c>
      <c r="K68" s="418" t="n">
        <f aca="false">J68/I68*100</f>
        <v>100</v>
      </c>
      <c r="L68" s="424" t="n">
        <v>0</v>
      </c>
    </row>
    <row r="69" customFormat="false" ht="15" hidden="false" customHeight="false" outlineLevel="0" collapsed="false">
      <c r="A69" s="502"/>
      <c r="B69" s="471"/>
      <c r="C69" s="471" t="n">
        <v>6060</v>
      </c>
      <c r="D69" s="524" t="s">
        <v>264</v>
      </c>
      <c r="E69" s="450"/>
      <c r="F69" s="451"/>
      <c r="G69" s="416" t="n">
        <v>0</v>
      </c>
      <c r="H69" s="417" t="n">
        <f aca="false">I69-G69</f>
        <v>141000</v>
      </c>
      <c r="I69" s="416" t="n">
        <v>141000</v>
      </c>
      <c r="J69" s="507" t="n">
        <v>141000</v>
      </c>
      <c r="K69" s="418" t="n">
        <f aca="false">J69/I69*100</f>
        <v>100</v>
      </c>
      <c r="L69" s="424" t="n">
        <v>0</v>
      </c>
    </row>
    <row r="70" customFormat="false" ht="15" hidden="false" customHeight="false" outlineLevel="0" collapsed="false">
      <c r="A70" s="502"/>
      <c r="B70" s="471"/>
      <c r="C70" s="471"/>
      <c r="D70" s="451"/>
      <c r="E70" s="450"/>
      <c r="F70" s="451"/>
      <c r="G70" s="416"/>
      <c r="H70" s="417"/>
      <c r="I70" s="416"/>
      <c r="J70" s="507"/>
      <c r="K70" s="418"/>
      <c r="L70" s="424"/>
    </row>
    <row r="71" customFormat="false" ht="16.5" hidden="false" customHeight="false" outlineLevel="0" collapsed="false">
      <c r="A71" s="472" t="n">
        <v>630</v>
      </c>
      <c r="B71" s="474"/>
      <c r="C71" s="474"/>
      <c r="D71" s="475" t="s">
        <v>265</v>
      </c>
      <c r="E71" s="476" t="n">
        <f aca="false">E72</f>
        <v>1000</v>
      </c>
      <c r="F71" s="475" t="n">
        <f aca="false">F72</f>
        <v>0</v>
      </c>
      <c r="G71" s="401" t="n">
        <f aca="false">SUM(G72)</f>
        <v>14964</v>
      </c>
      <c r="H71" s="525" t="n">
        <f aca="false">I71-G71</f>
        <v>20878</v>
      </c>
      <c r="I71" s="401" t="n">
        <f aca="false">SUM(I72)</f>
        <v>35842</v>
      </c>
      <c r="J71" s="480" t="n">
        <f aca="false">SUM(J72)</f>
        <v>35778</v>
      </c>
      <c r="K71" s="431" t="n">
        <f aca="false">J71/I71*100</f>
        <v>99.821438535796</v>
      </c>
      <c r="L71" s="481" t="n">
        <f aca="false">SUM(L72)</f>
        <v>12964</v>
      </c>
    </row>
    <row r="72" customFormat="false" ht="15" hidden="false" customHeight="false" outlineLevel="0" collapsed="false">
      <c r="A72" s="502"/>
      <c r="B72" s="526" t="n">
        <v>63003</v>
      </c>
      <c r="C72" s="526"/>
      <c r="D72" s="484" t="s">
        <v>266</v>
      </c>
      <c r="E72" s="485" t="n">
        <f aca="false">SUM(E75:E77)</f>
        <v>1000</v>
      </c>
      <c r="F72" s="484" t="n">
        <f aca="false">SUM(F75:F77)</f>
        <v>0</v>
      </c>
      <c r="G72" s="409" t="n">
        <f aca="false">SUM(G74:G80)</f>
        <v>14964</v>
      </c>
      <c r="H72" s="487" t="n">
        <f aca="false">I72-G72</f>
        <v>20878</v>
      </c>
      <c r="I72" s="409" t="n">
        <f aca="false">SUM(I74:I80)</f>
        <v>35842</v>
      </c>
      <c r="J72" s="409" t="n">
        <f aca="false">SUM(J74:J80)</f>
        <v>35778</v>
      </c>
      <c r="K72" s="439" t="n">
        <f aca="false">J72/I72*100</f>
        <v>99.821438535796</v>
      </c>
      <c r="L72" s="527" t="n">
        <f aca="false">SUM(L74:L80)</f>
        <v>12964</v>
      </c>
    </row>
    <row r="73" customFormat="false" ht="15" hidden="false" customHeight="false" outlineLevel="0" collapsed="false">
      <c r="A73" s="502"/>
      <c r="B73" s="492"/>
      <c r="C73" s="528" t="n">
        <v>2339</v>
      </c>
      <c r="D73" s="529" t="s">
        <v>267</v>
      </c>
      <c r="E73" s="494"/>
      <c r="F73" s="529"/>
      <c r="G73" s="437"/>
      <c r="H73" s="496"/>
      <c r="I73" s="437"/>
      <c r="J73" s="445"/>
      <c r="K73" s="446"/>
      <c r="L73" s="530"/>
    </row>
    <row r="74" customFormat="false" ht="15" hidden="false" customHeight="false" outlineLevel="0" collapsed="false">
      <c r="A74" s="502"/>
      <c r="B74" s="500"/>
      <c r="C74" s="471"/>
      <c r="D74" s="451" t="s">
        <v>268</v>
      </c>
      <c r="E74" s="450"/>
      <c r="F74" s="451"/>
      <c r="G74" s="416" t="n">
        <v>0</v>
      </c>
      <c r="H74" s="416" t="n">
        <f aca="false">I74-G74</f>
        <v>21878</v>
      </c>
      <c r="I74" s="416" t="n">
        <v>21878</v>
      </c>
      <c r="J74" s="452" t="n">
        <v>21814</v>
      </c>
      <c r="K74" s="418" t="n">
        <f aca="false">J74/I74*100</f>
        <v>99.7074686900082</v>
      </c>
      <c r="L74" s="419" t="n">
        <v>0</v>
      </c>
    </row>
    <row r="75" customFormat="false" ht="15.75" hidden="false" customHeight="false" outlineLevel="0" collapsed="false">
      <c r="A75" s="502"/>
      <c r="B75" s="499"/>
      <c r="C75" s="471" t="s">
        <v>269</v>
      </c>
      <c r="D75" s="449" t="s">
        <v>270</v>
      </c>
      <c r="E75" s="450"/>
      <c r="F75" s="469"/>
      <c r="G75" s="416"/>
      <c r="H75" s="416"/>
      <c r="I75" s="416"/>
      <c r="J75" s="507"/>
      <c r="K75" s="418"/>
      <c r="L75" s="424"/>
    </row>
    <row r="76" customFormat="false" ht="15.75" hidden="false" customHeight="false" outlineLevel="0" collapsed="false">
      <c r="A76" s="502"/>
      <c r="B76" s="499"/>
      <c r="C76" s="471"/>
      <c r="D76" s="449" t="s">
        <v>271</v>
      </c>
      <c r="E76" s="450" t="n">
        <v>1000</v>
      </c>
      <c r="F76" s="451" t="n">
        <f aca="false">G76-E76</f>
        <v>0</v>
      </c>
      <c r="G76" s="416" t="n">
        <v>1000</v>
      </c>
      <c r="H76" s="416" t="n">
        <f aca="false">I76-G76</f>
        <v>0</v>
      </c>
      <c r="I76" s="416" t="n">
        <v>1000</v>
      </c>
      <c r="J76" s="507" t="n">
        <v>1000</v>
      </c>
      <c r="K76" s="418" t="n">
        <f aca="false">J76/I76*100</f>
        <v>100</v>
      </c>
      <c r="L76" s="424" t="n">
        <v>0</v>
      </c>
    </row>
    <row r="77" customFormat="false" ht="15.75" hidden="false" customHeight="false" outlineLevel="0" collapsed="false">
      <c r="A77" s="502"/>
      <c r="B77" s="508"/>
      <c r="C77" s="471"/>
      <c r="D77" s="449" t="s">
        <v>41</v>
      </c>
      <c r="E77" s="450"/>
      <c r="F77" s="451"/>
      <c r="G77" s="416"/>
      <c r="H77" s="416"/>
      <c r="I77" s="416"/>
      <c r="J77" s="507"/>
      <c r="K77" s="418"/>
      <c r="L77" s="424"/>
    </row>
    <row r="78" customFormat="false" ht="15.75" hidden="false" customHeight="false" outlineLevel="0" collapsed="false">
      <c r="A78" s="502"/>
      <c r="B78" s="508"/>
      <c r="C78" s="471" t="n">
        <v>4210</v>
      </c>
      <c r="D78" s="449" t="s">
        <v>242</v>
      </c>
      <c r="E78" s="450"/>
      <c r="F78" s="451"/>
      <c r="G78" s="416" t="n">
        <v>500</v>
      </c>
      <c r="H78" s="416" t="n">
        <f aca="false">I78-G78</f>
        <v>-500</v>
      </c>
      <c r="I78" s="416" t="n">
        <v>0</v>
      </c>
      <c r="J78" s="507" t="n">
        <v>0</v>
      </c>
      <c r="K78" s="418" t="n">
        <v>0</v>
      </c>
      <c r="L78" s="453" t="n">
        <v>0</v>
      </c>
    </row>
    <row r="79" customFormat="false" ht="15.75" hidden="false" customHeight="false" outlineLevel="0" collapsed="false">
      <c r="A79" s="502"/>
      <c r="B79" s="508"/>
      <c r="C79" s="471" t="n">
        <v>4300</v>
      </c>
      <c r="D79" s="449" t="s">
        <v>230</v>
      </c>
      <c r="E79" s="450"/>
      <c r="F79" s="451"/>
      <c r="G79" s="416" t="n">
        <v>500</v>
      </c>
      <c r="H79" s="416" t="n">
        <f aca="false">I79-G79</f>
        <v>-500</v>
      </c>
      <c r="I79" s="416" t="n">
        <v>0</v>
      </c>
      <c r="J79" s="507" t="n">
        <v>0</v>
      </c>
      <c r="K79" s="418" t="n">
        <v>0</v>
      </c>
      <c r="L79" s="453" t="n">
        <v>0</v>
      </c>
    </row>
    <row r="80" customFormat="false" ht="15.75" hidden="false" customHeight="false" outlineLevel="0" collapsed="false">
      <c r="A80" s="502"/>
      <c r="B80" s="508"/>
      <c r="C80" s="471" t="n">
        <v>6639</v>
      </c>
      <c r="D80" s="531" t="s">
        <v>272</v>
      </c>
      <c r="E80" s="450"/>
      <c r="F80" s="451"/>
      <c r="G80" s="416" t="n">
        <v>12964</v>
      </c>
      <c r="H80" s="416" t="n">
        <f aca="false">I80-G80</f>
        <v>0</v>
      </c>
      <c r="I80" s="416" t="n">
        <v>12964</v>
      </c>
      <c r="J80" s="507" t="n">
        <v>12964</v>
      </c>
      <c r="K80" s="418" t="n">
        <f aca="false">J80/I80*100</f>
        <v>100</v>
      </c>
      <c r="L80" s="453" t="n">
        <v>12964</v>
      </c>
    </row>
    <row r="81" customFormat="false" ht="15.75" hidden="false" customHeight="false" outlineLevel="0" collapsed="false">
      <c r="A81" s="502"/>
      <c r="B81" s="508"/>
      <c r="C81" s="471"/>
      <c r="D81" s="531" t="s">
        <v>128</v>
      </c>
      <c r="E81" s="450"/>
      <c r="F81" s="451"/>
      <c r="G81" s="416"/>
      <c r="H81" s="416"/>
      <c r="I81" s="416"/>
      <c r="J81" s="507"/>
      <c r="K81" s="418"/>
      <c r="L81" s="453"/>
    </row>
    <row r="82" customFormat="false" ht="15.75" hidden="false" customHeight="false" outlineLevel="0" collapsed="false">
      <c r="A82" s="502"/>
      <c r="B82" s="508"/>
      <c r="C82" s="471"/>
      <c r="D82" s="532"/>
      <c r="E82" s="450"/>
      <c r="F82" s="451"/>
      <c r="G82" s="416"/>
      <c r="H82" s="417"/>
      <c r="I82" s="416"/>
      <c r="J82" s="507"/>
      <c r="K82" s="418"/>
      <c r="L82" s="453"/>
    </row>
    <row r="83" customFormat="false" ht="16.5" hidden="false" customHeight="false" outlineLevel="0" collapsed="false">
      <c r="A83" s="472" t="n">
        <v>700</v>
      </c>
      <c r="B83" s="474"/>
      <c r="C83" s="474"/>
      <c r="D83" s="475" t="s">
        <v>129</v>
      </c>
      <c r="E83" s="476" t="n">
        <f aca="false">E84</f>
        <v>70260</v>
      </c>
      <c r="F83" s="475" t="n">
        <f aca="false">F84</f>
        <v>-34360</v>
      </c>
      <c r="G83" s="401" t="n">
        <f aca="false">SUM(G84)</f>
        <v>41900</v>
      </c>
      <c r="H83" s="525" t="n">
        <f aca="false">I83-G83</f>
        <v>6175</v>
      </c>
      <c r="I83" s="401" t="n">
        <f aca="false">SUM(I84)</f>
        <v>48075</v>
      </c>
      <c r="J83" s="480" t="n">
        <f aca="false">SUM(J84)</f>
        <v>46193</v>
      </c>
      <c r="K83" s="431" t="n">
        <f aca="false">J83/I83*100</f>
        <v>96.0852834113365</v>
      </c>
      <c r="L83" s="481" t="n">
        <f aca="false">SUM(L84)</f>
        <v>2201</v>
      </c>
      <c r="M83" s="68"/>
    </row>
    <row r="84" customFormat="false" ht="15" hidden="false" customHeight="false" outlineLevel="0" collapsed="false">
      <c r="A84" s="533"/>
      <c r="B84" s="514" t="n">
        <v>70005</v>
      </c>
      <c r="C84" s="515"/>
      <c r="D84" s="518" t="s">
        <v>130</v>
      </c>
      <c r="E84" s="517" t="n">
        <f aca="false">SUM(E86:E89)</f>
        <v>70260</v>
      </c>
      <c r="F84" s="518" t="n">
        <f aca="false">SUM(F86:F89)</f>
        <v>-34360</v>
      </c>
      <c r="G84" s="519" t="n">
        <f aca="false">SUM(G86:G90)</f>
        <v>41900</v>
      </c>
      <c r="H84" s="534" t="n">
        <f aca="false">I84-G84</f>
        <v>6175</v>
      </c>
      <c r="I84" s="519" t="n">
        <f aca="false">SUM(I85:I90)</f>
        <v>48075</v>
      </c>
      <c r="J84" s="519" t="n">
        <f aca="false">SUM(J85:J90)</f>
        <v>46193</v>
      </c>
      <c r="K84" s="489" t="n">
        <f aca="false">J84/I84*100</f>
        <v>96.0852834113365</v>
      </c>
      <c r="L84" s="520" t="n">
        <f aca="false">SUM(L85:L90)</f>
        <v>2201</v>
      </c>
      <c r="M84" s="68"/>
    </row>
    <row r="85" customFormat="false" ht="15" hidden="false" customHeight="false" outlineLevel="0" collapsed="false">
      <c r="A85" s="502"/>
      <c r="B85" s="500"/>
      <c r="C85" s="471" t="n">
        <v>4210</v>
      </c>
      <c r="D85" s="449" t="s">
        <v>242</v>
      </c>
      <c r="E85" s="450"/>
      <c r="F85" s="451"/>
      <c r="G85" s="416" t="n">
        <v>0</v>
      </c>
      <c r="H85" s="416" t="n">
        <f aca="false">I85-G85</f>
        <v>957</v>
      </c>
      <c r="I85" s="416" t="n">
        <v>957</v>
      </c>
      <c r="J85" s="521" t="n">
        <v>957</v>
      </c>
      <c r="K85" s="418" t="n">
        <f aca="false">J85/I85*100</f>
        <v>100</v>
      </c>
      <c r="L85" s="468" t="n">
        <v>0</v>
      </c>
      <c r="M85" s="68"/>
    </row>
    <row r="86" customFormat="false" ht="15" hidden="false" customHeight="false" outlineLevel="0" collapsed="false">
      <c r="A86" s="502"/>
      <c r="B86" s="500"/>
      <c r="C86" s="471" t="n">
        <v>4260</v>
      </c>
      <c r="D86" s="449" t="s">
        <v>250</v>
      </c>
      <c r="E86" s="450" t="n">
        <v>10000</v>
      </c>
      <c r="F86" s="469" t="n">
        <f aca="false">G86-E86</f>
        <v>0</v>
      </c>
      <c r="G86" s="416" t="n">
        <v>10000</v>
      </c>
      <c r="H86" s="416" t="n">
        <f aca="false">I86-G86</f>
        <v>4000</v>
      </c>
      <c r="I86" s="416" t="n">
        <v>14000</v>
      </c>
      <c r="J86" s="521" t="n">
        <v>12381</v>
      </c>
      <c r="K86" s="418" t="n">
        <f aca="false">J86/I86*100</f>
        <v>88.4357142857143</v>
      </c>
      <c r="L86" s="453" t="n">
        <v>1999</v>
      </c>
    </row>
    <row r="87" customFormat="false" ht="15" hidden="false" customHeight="false" outlineLevel="0" collapsed="false">
      <c r="A87" s="502"/>
      <c r="B87" s="471"/>
      <c r="C87" s="471" t="n">
        <v>4270</v>
      </c>
      <c r="D87" s="449" t="s">
        <v>251</v>
      </c>
      <c r="E87" s="450"/>
      <c r="F87" s="469"/>
      <c r="G87" s="416" t="n">
        <v>4000</v>
      </c>
      <c r="H87" s="416" t="n">
        <f aca="false">I87-G87</f>
        <v>-4000</v>
      </c>
      <c r="I87" s="416" t="n">
        <v>0</v>
      </c>
      <c r="J87" s="521" t="n">
        <v>0</v>
      </c>
      <c r="K87" s="418" t="n">
        <v>0</v>
      </c>
      <c r="L87" s="453" t="n">
        <v>0</v>
      </c>
    </row>
    <row r="88" customFormat="false" ht="15" hidden="false" customHeight="false" outlineLevel="0" collapsed="false">
      <c r="A88" s="502"/>
      <c r="B88" s="471"/>
      <c r="C88" s="471" t="n">
        <v>4300</v>
      </c>
      <c r="D88" s="449" t="s">
        <v>273</v>
      </c>
      <c r="E88" s="450" t="n">
        <v>49260</v>
      </c>
      <c r="F88" s="469" t="n">
        <f aca="false">G88-E88</f>
        <v>-30360</v>
      </c>
      <c r="G88" s="416" t="n">
        <v>18900</v>
      </c>
      <c r="H88" s="416" t="n">
        <f aca="false">I88-G88</f>
        <v>6778</v>
      </c>
      <c r="I88" s="416" t="n">
        <v>25678</v>
      </c>
      <c r="J88" s="521" t="n">
        <v>25416</v>
      </c>
      <c r="K88" s="418" t="n">
        <f aca="false">J88/I88*100</f>
        <v>98.9796713139653</v>
      </c>
      <c r="L88" s="453" t="n">
        <v>202</v>
      </c>
    </row>
    <row r="89" customFormat="false" ht="15" hidden="false" customHeight="false" outlineLevel="0" collapsed="false">
      <c r="A89" s="502"/>
      <c r="B89" s="471"/>
      <c r="C89" s="471" t="s">
        <v>274</v>
      </c>
      <c r="D89" s="449" t="s">
        <v>259</v>
      </c>
      <c r="E89" s="450" t="n">
        <v>11000</v>
      </c>
      <c r="F89" s="469" t="n">
        <f aca="false">G89-E89</f>
        <v>-4000</v>
      </c>
      <c r="G89" s="416" t="n">
        <v>7000</v>
      </c>
      <c r="H89" s="416" t="n">
        <f aca="false">I89-G89</f>
        <v>140</v>
      </c>
      <c r="I89" s="416" t="n">
        <v>7140</v>
      </c>
      <c r="J89" s="522" t="n">
        <v>7139</v>
      </c>
      <c r="K89" s="418" t="n">
        <f aca="false">J89/I89*100</f>
        <v>99.9859943977591</v>
      </c>
      <c r="L89" s="453" t="n">
        <v>0</v>
      </c>
    </row>
    <row r="90" customFormat="false" ht="15" hidden="false" customHeight="false" outlineLevel="0" collapsed="false">
      <c r="A90" s="502"/>
      <c r="B90" s="471"/>
      <c r="C90" s="471" t="s">
        <v>275</v>
      </c>
      <c r="D90" s="449" t="s">
        <v>276</v>
      </c>
      <c r="E90" s="450"/>
      <c r="F90" s="451"/>
      <c r="G90" s="416" t="n">
        <v>2000</v>
      </c>
      <c r="H90" s="416" t="n">
        <f aca="false">I90-G90</f>
        <v>-1700</v>
      </c>
      <c r="I90" s="416" t="n">
        <v>300</v>
      </c>
      <c r="J90" s="507" t="n">
        <v>300</v>
      </c>
      <c r="K90" s="418" t="n">
        <f aca="false">J90/I90*100</f>
        <v>100</v>
      </c>
      <c r="L90" s="424" t="n">
        <v>0</v>
      </c>
    </row>
    <row r="91" customFormat="false" ht="15" hidden="false" customHeight="false" outlineLevel="0" collapsed="false">
      <c r="A91" s="502"/>
      <c r="B91" s="471"/>
      <c r="C91" s="471"/>
      <c r="D91" s="451"/>
      <c r="E91" s="450"/>
      <c r="F91" s="451"/>
      <c r="G91" s="416"/>
      <c r="H91" s="417"/>
      <c r="I91" s="416"/>
      <c r="J91" s="507"/>
      <c r="K91" s="418"/>
      <c r="L91" s="453"/>
    </row>
    <row r="92" customFormat="false" ht="16.5" hidden="false" customHeight="false" outlineLevel="0" collapsed="false">
      <c r="A92" s="472" t="n">
        <v>710</v>
      </c>
      <c r="B92" s="474"/>
      <c r="C92" s="474"/>
      <c r="D92" s="475" t="s">
        <v>137</v>
      </c>
      <c r="E92" s="476" t="n">
        <f aca="false">E93+E100+E103</f>
        <v>182616</v>
      </c>
      <c r="F92" s="475" t="n">
        <f aca="false">F93+F100+F103</f>
        <v>7683</v>
      </c>
      <c r="G92" s="401" t="n">
        <f aca="false">SUM(G93+G100+G103)</f>
        <v>366215</v>
      </c>
      <c r="H92" s="525" t="n">
        <f aca="false">I92-G92</f>
        <v>101296</v>
      </c>
      <c r="I92" s="401" t="n">
        <f aca="false">SUM(I93+I100+I103)</f>
        <v>467511</v>
      </c>
      <c r="J92" s="480" t="n">
        <f aca="false">SUM(J93+J100+J103)</f>
        <v>467480.19</v>
      </c>
      <c r="K92" s="431" t="n">
        <f aca="false">J92/I92*100</f>
        <v>99.9934097807324</v>
      </c>
      <c r="L92" s="481" t="n">
        <f aca="false">SUM(L93+L100+L103)</f>
        <v>20788</v>
      </c>
    </row>
    <row r="93" customFormat="false" ht="15.75" hidden="false" customHeight="false" outlineLevel="0" collapsed="false">
      <c r="A93" s="502"/>
      <c r="B93" s="471" t="n">
        <v>71013</v>
      </c>
      <c r="C93" s="471"/>
      <c r="D93" s="516" t="s">
        <v>277</v>
      </c>
      <c r="E93" s="450" t="n">
        <f aca="false">SUM(E96)</f>
        <v>40000</v>
      </c>
      <c r="F93" s="451" t="n">
        <f aca="false">SUM(F96)</f>
        <v>-3000</v>
      </c>
      <c r="G93" s="416" t="n">
        <f aca="false">SUM(G94:G98)</f>
        <v>40000</v>
      </c>
      <c r="H93" s="487" t="n">
        <f aca="false">I93-G93</f>
        <v>99353</v>
      </c>
      <c r="I93" s="416" t="n">
        <f aca="false">SUM(I94:I97)</f>
        <v>139353</v>
      </c>
      <c r="J93" s="438" t="n">
        <f aca="false">SUM(J94:J97)</f>
        <v>139323</v>
      </c>
      <c r="K93" s="439" t="n">
        <f aca="false">J93/I93*100</f>
        <v>99.9784719381714</v>
      </c>
      <c r="L93" s="412" t="n">
        <f aca="false">SUM(L94:L97)</f>
        <v>0</v>
      </c>
    </row>
    <row r="94" customFormat="false" ht="15" hidden="false" customHeight="false" outlineLevel="0" collapsed="false">
      <c r="A94" s="502"/>
      <c r="B94" s="492"/>
      <c r="C94" s="528" t="n">
        <v>2910</v>
      </c>
      <c r="D94" s="449" t="s">
        <v>234</v>
      </c>
      <c r="E94" s="494"/>
      <c r="F94" s="529"/>
      <c r="G94" s="437" t="n">
        <v>0</v>
      </c>
      <c r="H94" s="496" t="n">
        <f aca="false">I94-G94</f>
        <v>40000</v>
      </c>
      <c r="I94" s="437" t="n">
        <v>40000</v>
      </c>
      <c r="J94" s="445" t="n">
        <v>40000</v>
      </c>
      <c r="K94" s="439" t="n">
        <f aca="false">J94/I94*100</f>
        <v>100</v>
      </c>
      <c r="L94" s="447" t="n">
        <v>0</v>
      </c>
    </row>
    <row r="95" customFormat="false" ht="15" hidden="false" customHeight="false" outlineLevel="0" collapsed="false">
      <c r="A95" s="502"/>
      <c r="B95" s="500"/>
      <c r="C95" s="471"/>
      <c r="D95" s="449" t="s">
        <v>235</v>
      </c>
      <c r="E95" s="450"/>
      <c r="F95" s="451"/>
      <c r="G95" s="416"/>
      <c r="H95" s="417"/>
      <c r="I95" s="416"/>
      <c r="J95" s="452"/>
      <c r="K95" s="418"/>
      <c r="L95" s="424"/>
    </row>
    <row r="96" customFormat="false" ht="15" hidden="false" customHeight="false" outlineLevel="0" collapsed="false">
      <c r="A96" s="502"/>
      <c r="B96" s="500"/>
      <c r="C96" s="471" t="s">
        <v>229</v>
      </c>
      <c r="D96" s="449" t="s">
        <v>230</v>
      </c>
      <c r="E96" s="450" t="n">
        <v>40000</v>
      </c>
      <c r="F96" s="451" t="n">
        <f aca="false">G96-E96</f>
        <v>-3000</v>
      </c>
      <c r="G96" s="416" t="n">
        <v>37000</v>
      </c>
      <c r="H96" s="416" t="n">
        <f aca="false">I96-G96</f>
        <v>61441</v>
      </c>
      <c r="I96" s="416" t="n">
        <v>98441</v>
      </c>
      <c r="J96" s="507" t="n">
        <v>98411</v>
      </c>
      <c r="K96" s="418" t="n">
        <f aca="false">J96/I96*100</f>
        <v>99.9695248930832</v>
      </c>
      <c r="L96" s="424" t="n">
        <v>0</v>
      </c>
    </row>
    <row r="97" customFormat="false" ht="16.5" hidden="false" customHeight="false" outlineLevel="0" collapsed="false">
      <c r="A97" s="502"/>
      <c r="B97" s="500"/>
      <c r="C97" s="471" t="n">
        <v>4560</v>
      </c>
      <c r="D97" s="535" t="s">
        <v>278</v>
      </c>
      <c r="E97" s="397"/>
      <c r="F97" s="536"/>
      <c r="G97" s="417" t="n">
        <v>0</v>
      </c>
      <c r="H97" s="416" t="n">
        <f aca="false">I97-G97</f>
        <v>912</v>
      </c>
      <c r="I97" s="452" t="n">
        <v>912</v>
      </c>
      <c r="J97" s="452" t="n">
        <v>912</v>
      </c>
      <c r="K97" s="418" t="n">
        <f aca="false">J97/I97*100</f>
        <v>100</v>
      </c>
      <c r="L97" s="424" t="n">
        <v>0</v>
      </c>
    </row>
    <row r="98" customFormat="false" ht="15" hidden="false" customHeight="false" outlineLevel="0" collapsed="false">
      <c r="A98" s="502"/>
      <c r="B98" s="500"/>
      <c r="C98" s="471" t="n">
        <v>4700</v>
      </c>
      <c r="D98" s="449" t="s">
        <v>276</v>
      </c>
      <c r="E98" s="397"/>
      <c r="F98" s="536"/>
      <c r="G98" s="417" t="n">
        <v>3000</v>
      </c>
      <c r="H98" s="416" t="n">
        <f aca="false">I98-G98</f>
        <v>-3000</v>
      </c>
      <c r="I98" s="452" t="n">
        <v>0</v>
      </c>
      <c r="J98" s="452" t="n">
        <v>0</v>
      </c>
      <c r="K98" s="418" t="n">
        <v>0</v>
      </c>
      <c r="L98" s="424" t="n">
        <v>0</v>
      </c>
    </row>
    <row r="99" customFormat="false" ht="15" hidden="false" customHeight="false" outlineLevel="0" collapsed="false">
      <c r="A99" s="502"/>
      <c r="B99" s="500"/>
      <c r="C99" s="471"/>
      <c r="D99" s="448"/>
      <c r="E99" s="397"/>
      <c r="F99" s="536"/>
      <c r="G99" s="416"/>
      <c r="H99" s="417"/>
      <c r="I99" s="416"/>
      <c r="J99" s="537"/>
      <c r="K99" s="418"/>
      <c r="L99" s="424"/>
    </row>
    <row r="100" customFormat="false" ht="15" hidden="false" customHeight="false" outlineLevel="0" collapsed="false">
      <c r="A100" s="502"/>
      <c r="B100" s="503" t="n">
        <v>71014</v>
      </c>
      <c r="C100" s="538"/>
      <c r="D100" s="539" t="s">
        <v>140</v>
      </c>
      <c r="E100" s="459" t="n">
        <f aca="false">SUM(E101)</f>
        <v>6000</v>
      </c>
      <c r="F100" s="460" t="n">
        <f aca="false">SUM(F101)</f>
        <v>9000</v>
      </c>
      <c r="G100" s="462" t="n">
        <f aca="false">G101</f>
        <v>15000</v>
      </c>
      <c r="H100" s="461" t="n">
        <f aca="false">I100-G100</f>
        <v>0</v>
      </c>
      <c r="I100" s="462" t="n">
        <f aca="false">I101</f>
        <v>15000</v>
      </c>
      <c r="J100" s="463" t="n">
        <f aca="false">SUM(J101)</f>
        <v>14999</v>
      </c>
      <c r="K100" s="464" t="n">
        <f aca="false">J100/I100*100</f>
        <v>99.9933333333333</v>
      </c>
      <c r="L100" s="540" t="n">
        <f aca="false">L101</f>
        <v>0</v>
      </c>
    </row>
    <row r="101" customFormat="false" ht="15" hidden="false" customHeight="false" outlineLevel="0" collapsed="false">
      <c r="A101" s="502"/>
      <c r="B101" s="471"/>
      <c r="C101" s="471" t="s">
        <v>229</v>
      </c>
      <c r="D101" s="541" t="s">
        <v>230</v>
      </c>
      <c r="E101" s="450" t="n">
        <v>6000</v>
      </c>
      <c r="F101" s="529" t="n">
        <f aca="false">G101-E101</f>
        <v>9000</v>
      </c>
      <c r="G101" s="416" t="n">
        <v>15000</v>
      </c>
      <c r="H101" s="417" t="n">
        <f aca="false">I101-G101</f>
        <v>0</v>
      </c>
      <c r="I101" s="416" t="n">
        <v>15000</v>
      </c>
      <c r="J101" s="507" t="n">
        <v>14999</v>
      </c>
      <c r="K101" s="418" t="n">
        <f aca="false">J101/I101*100</f>
        <v>99.9933333333333</v>
      </c>
      <c r="L101" s="424" t="n">
        <v>0</v>
      </c>
    </row>
    <row r="102" customFormat="false" ht="15" hidden="false" customHeight="false" outlineLevel="0" collapsed="false">
      <c r="A102" s="502"/>
      <c r="B102" s="500"/>
      <c r="C102" s="500"/>
      <c r="D102" s="542"/>
      <c r="E102" s="450"/>
      <c r="F102" s="469"/>
      <c r="G102" s="417"/>
      <c r="H102" s="416"/>
      <c r="I102" s="452"/>
      <c r="J102" s="507"/>
      <c r="K102" s="418"/>
      <c r="L102" s="424"/>
    </row>
    <row r="103" customFormat="false" ht="12.75" hidden="false" customHeight="true" outlineLevel="0" collapsed="false">
      <c r="A103" s="502"/>
      <c r="B103" s="500" t="n">
        <v>71015</v>
      </c>
      <c r="C103" s="471"/>
      <c r="D103" s="542" t="s">
        <v>142</v>
      </c>
      <c r="E103" s="450" t="n">
        <f aca="false">SUM(E104:E119)</f>
        <v>136616</v>
      </c>
      <c r="F103" s="469" t="n">
        <f aca="false">SUM(F104:F119)</f>
        <v>1683</v>
      </c>
      <c r="G103" s="416" t="n">
        <f aca="false">SUM(G104:G124)</f>
        <v>311215</v>
      </c>
      <c r="H103" s="461" t="n">
        <f aca="false">I103-G103</f>
        <v>1943</v>
      </c>
      <c r="I103" s="416" t="n">
        <f aca="false">SUM(I104:I124)</f>
        <v>313158</v>
      </c>
      <c r="J103" s="416" t="n">
        <f aca="false">SUM(J104:J124)</f>
        <v>313158.19</v>
      </c>
      <c r="K103" s="464" t="n">
        <f aca="false">J103/I103*100</f>
        <v>100.000060672249</v>
      </c>
      <c r="L103" s="419" t="n">
        <f aca="false">SUM(L104:L124)</f>
        <v>20788</v>
      </c>
    </row>
    <row r="104" customFormat="false" ht="15" hidden="false" customHeight="false" outlineLevel="0" collapsed="false">
      <c r="A104" s="502"/>
      <c r="B104" s="492"/>
      <c r="C104" s="528" t="n">
        <v>4010</v>
      </c>
      <c r="D104" s="543" t="s">
        <v>246</v>
      </c>
      <c r="E104" s="494" t="n">
        <v>99382</v>
      </c>
      <c r="F104" s="495" t="n">
        <f aca="false">G104-E104</f>
        <v>-37858</v>
      </c>
      <c r="G104" s="437" t="n">
        <v>61524</v>
      </c>
      <c r="H104" s="417" t="n">
        <f aca="false">I104-G104</f>
        <v>4400</v>
      </c>
      <c r="I104" s="437" t="n">
        <v>65924</v>
      </c>
      <c r="J104" s="544" t="n">
        <v>65924</v>
      </c>
      <c r="K104" s="418" t="n">
        <f aca="false">J104/I104*100</f>
        <v>100</v>
      </c>
      <c r="L104" s="447" t="n">
        <v>0</v>
      </c>
    </row>
    <row r="105" customFormat="false" ht="15" hidden="false" customHeight="false" outlineLevel="0" collapsed="false">
      <c r="A105" s="502"/>
      <c r="B105" s="500"/>
      <c r="C105" s="471" t="n">
        <v>4020</v>
      </c>
      <c r="D105" s="523" t="s">
        <v>279</v>
      </c>
      <c r="E105" s="450"/>
      <c r="F105" s="469"/>
      <c r="G105" s="416" t="n">
        <v>150156</v>
      </c>
      <c r="H105" s="417" t="n">
        <f aca="false">I105-G105</f>
        <v>4567</v>
      </c>
      <c r="I105" s="416" t="n">
        <v>154723</v>
      </c>
      <c r="J105" s="507" t="n">
        <v>154723</v>
      </c>
      <c r="K105" s="418" t="n">
        <f aca="false">J105/I105*100</f>
        <v>100</v>
      </c>
      <c r="L105" s="424" t="n">
        <v>0</v>
      </c>
    </row>
    <row r="106" customFormat="false" ht="15" hidden="false" customHeight="false" outlineLevel="0" collapsed="false">
      <c r="A106" s="502"/>
      <c r="B106" s="545"/>
      <c r="C106" s="500" t="n">
        <v>4040</v>
      </c>
      <c r="D106" s="523" t="s">
        <v>247</v>
      </c>
      <c r="E106" s="450" t="n">
        <v>7882</v>
      </c>
      <c r="F106" s="469" t="n">
        <f aca="false">G106-E106</f>
        <v>7132</v>
      </c>
      <c r="G106" s="416" t="n">
        <v>15014</v>
      </c>
      <c r="H106" s="417" t="n">
        <f aca="false">I106-G106</f>
        <v>-42</v>
      </c>
      <c r="I106" s="416" t="n">
        <v>14972</v>
      </c>
      <c r="J106" s="507" t="n">
        <v>14972</v>
      </c>
      <c r="K106" s="418" t="n">
        <f aca="false">J106/I106*100</f>
        <v>100</v>
      </c>
      <c r="L106" s="424" t="n">
        <v>17758</v>
      </c>
    </row>
    <row r="107" customFormat="false" ht="15" hidden="false" customHeight="false" outlineLevel="0" collapsed="false">
      <c r="A107" s="502"/>
      <c r="B107" s="500"/>
      <c r="C107" s="500" t="n">
        <v>4110</v>
      </c>
      <c r="D107" s="523" t="s">
        <v>248</v>
      </c>
      <c r="E107" s="450" t="n">
        <v>18509</v>
      </c>
      <c r="F107" s="469" t="n">
        <f aca="false">G107-E107</f>
        <v>17022</v>
      </c>
      <c r="G107" s="416" t="n">
        <v>35531</v>
      </c>
      <c r="H107" s="417" t="n">
        <f aca="false">I107-G107</f>
        <v>978</v>
      </c>
      <c r="I107" s="416" t="n">
        <v>36509</v>
      </c>
      <c r="J107" s="507" t="n">
        <v>36509</v>
      </c>
      <c r="K107" s="418" t="n">
        <f aca="false">J107/I107*100</f>
        <v>100</v>
      </c>
      <c r="L107" s="424" t="n">
        <v>2829</v>
      </c>
    </row>
    <row r="108" customFormat="false" ht="15" hidden="false" customHeight="false" outlineLevel="0" collapsed="false">
      <c r="A108" s="502"/>
      <c r="B108" s="500"/>
      <c r="C108" s="500" t="n">
        <v>4120</v>
      </c>
      <c r="D108" s="523" t="s">
        <v>249</v>
      </c>
      <c r="E108" s="450" t="n">
        <v>2493</v>
      </c>
      <c r="F108" s="469" t="n">
        <f aca="false">G108-E108</f>
        <v>2927</v>
      </c>
      <c r="G108" s="416" t="n">
        <v>5420</v>
      </c>
      <c r="H108" s="417" t="n">
        <f aca="false">I108-G108</f>
        <v>-109</v>
      </c>
      <c r="I108" s="416" t="n">
        <v>5311</v>
      </c>
      <c r="J108" s="507" t="n">
        <v>5311</v>
      </c>
      <c r="K108" s="418" t="n">
        <f aca="false">J108/I108*100</f>
        <v>100</v>
      </c>
      <c r="L108" s="424" t="n">
        <v>201</v>
      </c>
    </row>
    <row r="109" customFormat="false" ht="15" hidden="false" customHeight="false" outlineLevel="0" collapsed="false">
      <c r="A109" s="502"/>
      <c r="B109" s="500"/>
      <c r="C109" s="500" t="n">
        <v>4170</v>
      </c>
      <c r="D109" s="449" t="s">
        <v>228</v>
      </c>
      <c r="E109" s="450"/>
      <c r="F109" s="469"/>
      <c r="G109" s="416" t="n">
        <v>2000</v>
      </c>
      <c r="H109" s="417" t="n">
        <f aca="false">I109-G109</f>
        <v>-1000</v>
      </c>
      <c r="I109" s="416" t="n">
        <v>1000</v>
      </c>
      <c r="J109" s="507" t="n">
        <v>1000</v>
      </c>
      <c r="K109" s="418" t="n">
        <f aca="false">J109/I109*100</f>
        <v>100</v>
      </c>
      <c r="L109" s="424" t="n">
        <v>0</v>
      </c>
    </row>
    <row r="110" customFormat="false" ht="15" hidden="false" customHeight="false" outlineLevel="0" collapsed="false">
      <c r="A110" s="502"/>
      <c r="B110" s="500"/>
      <c r="C110" s="500" t="n">
        <v>4210</v>
      </c>
      <c r="D110" s="523" t="s">
        <v>242</v>
      </c>
      <c r="E110" s="450" t="n">
        <v>5219</v>
      </c>
      <c r="F110" s="469" t="n">
        <f aca="false">G110-E110</f>
        <v>691</v>
      </c>
      <c r="G110" s="416" t="n">
        <v>5910</v>
      </c>
      <c r="H110" s="417" t="n">
        <f aca="false">I110-G110</f>
        <v>-1264</v>
      </c>
      <c r="I110" s="416" t="n">
        <v>4646</v>
      </c>
      <c r="J110" s="507" t="n">
        <v>4646</v>
      </c>
      <c r="K110" s="418" t="n">
        <f aca="false">J110/I110*100</f>
        <v>100</v>
      </c>
      <c r="L110" s="424" t="n">
        <v>0</v>
      </c>
    </row>
    <row r="111" customFormat="false" ht="15" hidden="false" customHeight="false" outlineLevel="0" collapsed="false">
      <c r="A111" s="502"/>
      <c r="B111" s="500"/>
      <c r="C111" s="500" t="n">
        <v>4270</v>
      </c>
      <c r="D111" s="523" t="s">
        <v>251</v>
      </c>
      <c r="E111" s="450"/>
      <c r="F111" s="469"/>
      <c r="G111" s="417" t="n">
        <v>800</v>
      </c>
      <c r="H111" s="417" t="n">
        <f aca="false">I111-G111</f>
        <v>-74</v>
      </c>
      <c r="I111" s="416" t="n">
        <v>726</v>
      </c>
      <c r="J111" s="507" t="n">
        <v>726</v>
      </c>
      <c r="K111" s="418" t="n">
        <f aca="false">J111/I111*100</f>
        <v>100</v>
      </c>
      <c r="L111" s="424" t="n">
        <v>0</v>
      </c>
    </row>
    <row r="112" customFormat="false" ht="15" hidden="false" customHeight="false" outlineLevel="0" collapsed="false">
      <c r="A112" s="502"/>
      <c r="B112" s="500"/>
      <c r="C112" s="500" t="n">
        <v>4300</v>
      </c>
      <c r="D112" s="523" t="s">
        <v>230</v>
      </c>
      <c r="E112" s="450" t="n">
        <v>0</v>
      </c>
      <c r="F112" s="469" t="n">
        <f aca="false">G112-E112</f>
        <v>8100</v>
      </c>
      <c r="G112" s="417" t="n">
        <v>8100</v>
      </c>
      <c r="H112" s="417" t="n">
        <f aca="false">I112-G112</f>
        <v>441</v>
      </c>
      <c r="I112" s="416" t="n">
        <v>8541</v>
      </c>
      <c r="J112" s="507" t="n">
        <v>8541</v>
      </c>
      <c r="K112" s="418" t="n">
        <f aca="false">J112/I112*100</f>
        <v>100</v>
      </c>
      <c r="L112" s="424" t="n">
        <v>0</v>
      </c>
    </row>
    <row r="113" customFormat="false" ht="15" hidden="false" customHeight="false" outlineLevel="0" collapsed="false">
      <c r="A113" s="502"/>
      <c r="B113" s="500"/>
      <c r="C113" s="471" t="n">
        <v>4350</v>
      </c>
      <c r="D113" s="523" t="s">
        <v>253</v>
      </c>
      <c r="E113" s="450"/>
      <c r="F113" s="469"/>
      <c r="G113" s="417" t="n">
        <v>2400</v>
      </c>
      <c r="H113" s="417" t="n">
        <f aca="false">I113-G113</f>
        <v>-219</v>
      </c>
      <c r="I113" s="416" t="n">
        <v>2181</v>
      </c>
      <c r="J113" s="507" t="n">
        <v>2181</v>
      </c>
      <c r="K113" s="418" t="n">
        <f aca="false">J113/I113*100</f>
        <v>100</v>
      </c>
      <c r="L113" s="424" t="n">
        <v>0</v>
      </c>
    </row>
    <row r="114" customFormat="false" ht="15" hidden="false" customHeight="false" outlineLevel="0" collapsed="false">
      <c r="A114" s="502"/>
      <c r="B114" s="500"/>
      <c r="C114" s="471" t="n">
        <v>4360</v>
      </c>
      <c r="D114" s="449" t="s">
        <v>254</v>
      </c>
      <c r="E114" s="450"/>
      <c r="F114" s="469"/>
      <c r="G114" s="417" t="n">
        <v>360</v>
      </c>
      <c r="H114" s="417" t="n">
        <f aca="false">I114-G114</f>
        <v>-67</v>
      </c>
      <c r="I114" s="416" t="n">
        <v>293</v>
      </c>
      <c r="J114" s="507" t="n">
        <v>293</v>
      </c>
      <c r="K114" s="418" t="n">
        <f aca="false">J114/I114*100</f>
        <v>100</v>
      </c>
      <c r="L114" s="424" t="n">
        <v>0</v>
      </c>
    </row>
    <row r="115" customFormat="false" ht="15" hidden="false" customHeight="false" outlineLevel="0" collapsed="false">
      <c r="A115" s="502"/>
      <c r="B115" s="500"/>
      <c r="C115" s="471" t="n">
        <v>4370</v>
      </c>
      <c r="D115" s="449" t="s">
        <v>255</v>
      </c>
      <c r="E115" s="450"/>
      <c r="F115" s="469"/>
      <c r="G115" s="417" t="n">
        <v>3600</v>
      </c>
      <c r="H115" s="417" t="n">
        <f aca="false">I115-G115</f>
        <v>-295</v>
      </c>
      <c r="I115" s="416" t="n">
        <v>3305</v>
      </c>
      <c r="J115" s="507" t="n">
        <v>3305</v>
      </c>
      <c r="K115" s="418" t="n">
        <f aca="false">J115/I115*100</f>
        <v>100</v>
      </c>
      <c r="L115" s="424" t="n">
        <v>0</v>
      </c>
    </row>
    <row r="116" customFormat="false" ht="15" hidden="false" customHeight="false" outlineLevel="0" collapsed="false">
      <c r="A116" s="502"/>
      <c r="B116" s="500"/>
      <c r="C116" s="471" t="n">
        <v>4400</v>
      </c>
      <c r="D116" s="449" t="s">
        <v>280</v>
      </c>
      <c r="E116" s="450"/>
      <c r="F116" s="469"/>
      <c r="G116" s="417" t="n">
        <v>6000</v>
      </c>
      <c r="H116" s="417" t="n">
        <f aca="false">I116-G116</f>
        <v>-396</v>
      </c>
      <c r="I116" s="416" t="n">
        <v>5604</v>
      </c>
      <c r="J116" s="507" t="n">
        <v>5604</v>
      </c>
      <c r="K116" s="418" t="n">
        <f aca="false">J116/I116*100</f>
        <v>100</v>
      </c>
      <c r="L116" s="424" t="n">
        <v>0</v>
      </c>
    </row>
    <row r="117" customFormat="false" ht="15" hidden="false" customHeight="false" outlineLevel="0" collapsed="false">
      <c r="A117" s="502"/>
      <c r="B117" s="500"/>
      <c r="C117" s="471" t="n">
        <v>4410</v>
      </c>
      <c r="D117" s="469" t="s">
        <v>281</v>
      </c>
      <c r="E117" s="450"/>
      <c r="F117" s="469"/>
      <c r="G117" s="417" t="n">
        <v>200</v>
      </c>
      <c r="H117" s="417" t="n">
        <f aca="false">I117-G117</f>
        <v>-134</v>
      </c>
      <c r="I117" s="416" t="n">
        <v>66</v>
      </c>
      <c r="J117" s="507" t="n">
        <v>66</v>
      </c>
      <c r="K117" s="418" t="n">
        <f aca="false">J117/I117*100</f>
        <v>100</v>
      </c>
      <c r="L117" s="424" t="n">
        <v>0</v>
      </c>
    </row>
    <row r="118" customFormat="false" ht="15" hidden="false" customHeight="false" outlineLevel="0" collapsed="false">
      <c r="A118" s="502"/>
      <c r="B118" s="545"/>
      <c r="C118" s="500" t="n">
        <v>4430</v>
      </c>
      <c r="D118" s="523" t="s">
        <v>282</v>
      </c>
      <c r="E118" s="450" t="n">
        <v>0</v>
      </c>
      <c r="F118" s="469" t="n">
        <f aca="false">G118-E118</f>
        <v>2300</v>
      </c>
      <c r="G118" s="417" t="n">
        <v>2300</v>
      </c>
      <c r="H118" s="417" t="n">
        <f aca="false">I118-G118</f>
        <v>-902</v>
      </c>
      <c r="I118" s="416" t="n">
        <v>1398</v>
      </c>
      <c r="J118" s="507" t="n">
        <v>1398</v>
      </c>
      <c r="K118" s="418" t="n">
        <f aca="false">J118/I118*100</f>
        <v>100</v>
      </c>
      <c r="L118" s="424" t="n">
        <v>0</v>
      </c>
    </row>
    <row r="119" customFormat="false" ht="15" hidden="false" customHeight="false" outlineLevel="0" collapsed="false">
      <c r="A119" s="502"/>
      <c r="B119" s="546"/>
      <c r="C119" s="500" t="n">
        <v>4440</v>
      </c>
      <c r="D119" s="523" t="s">
        <v>258</v>
      </c>
      <c r="E119" s="450" t="n">
        <v>3131</v>
      </c>
      <c r="F119" s="469" t="n">
        <f aca="false">G119-E119</f>
        <v>1369</v>
      </c>
      <c r="G119" s="417" t="n">
        <v>4500</v>
      </c>
      <c r="H119" s="417" t="n">
        <f aca="false">I119-G119</f>
        <v>0</v>
      </c>
      <c r="I119" s="416" t="n">
        <v>4500</v>
      </c>
      <c r="J119" s="507" t="n">
        <v>4500.19</v>
      </c>
      <c r="K119" s="418" t="n">
        <f aca="false">J119/I119*100</f>
        <v>100.004222222222</v>
      </c>
      <c r="L119" s="424" t="n">
        <v>0</v>
      </c>
    </row>
    <row r="120" customFormat="false" ht="15" hidden="false" customHeight="false" outlineLevel="0" collapsed="false">
      <c r="A120" s="502"/>
      <c r="B120" s="546"/>
      <c r="C120" s="500" t="n">
        <v>4550</v>
      </c>
      <c r="D120" s="449" t="s">
        <v>283</v>
      </c>
      <c r="E120" s="450"/>
      <c r="F120" s="469"/>
      <c r="G120" s="417" t="n">
        <v>500</v>
      </c>
      <c r="H120" s="417" t="n">
        <f aca="false">I120-G120</f>
        <v>-500</v>
      </c>
      <c r="I120" s="416" t="n">
        <v>0</v>
      </c>
      <c r="J120" s="507" t="n">
        <v>0</v>
      </c>
      <c r="K120" s="418" t="n">
        <v>0</v>
      </c>
      <c r="L120" s="453" t="n">
        <v>0</v>
      </c>
    </row>
    <row r="121" customFormat="false" ht="15" hidden="false" customHeight="false" outlineLevel="0" collapsed="false">
      <c r="A121" s="502"/>
      <c r="B121" s="546"/>
      <c r="C121" s="500" t="n">
        <v>4580</v>
      </c>
      <c r="D121" s="449" t="s">
        <v>74</v>
      </c>
      <c r="E121" s="450"/>
      <c r="F121" s="469"/>
      <c r="G121" s="417" t="n">
        <v>0</v>
      </c>
      <c r="H121" s="417" t="n">
        <f aca="false">I121-G121</f>
        <v>5</v>
      </c>
      <c r="I121" s="416" t="n">
        <v>5</v>
      </c>
      <c r="J121" s="507" t="n">
        <v>5</v>
      </c>
      <c r="K121" s="418" t="n">
        <f aca="false">J121/I121*100</f>
        <v>100</v>
      </c>
      <c r="L121" s="453" t="n">
        <v>0</v>
      </c>
    </row>
    <row r="122" customFormat="false" ht="15" hidden="false" customHeight="false" outlineLevel="0" collapsed="false">
      <c r="A122" s="502"/>
      <c r="B122" s="546"/>
      <c r="C122" s="500" t="n">
        <v>4700</v>
      </c>
      <c r="D122" s="449" t="s">
        <v>276</v>
      </c>
      <c r="E122" s="450"/>
      <c r="F122" s="469"/>
      <c r="G122" s="417" t="n">
        <v>500</v>
      </c>
      <c r="H122" s="417" t="n">
        <f aca="false">I122-G122</f>
        <v>-500</v>
      </c>
      <c r="I122" s="416" t="n">
        <v>0</v>
      </c>
      <c r="J122" s="507" t="n">
        <v>0</v>
      </c>
      <c r="K122" s="418" t="n">
        <v>0</v>
      </c>
      <c r="L122" s="453" t="n">
        <v>0</v>
      </c>
    </row>
    <row r="123" customFormat="false" ht="15" hidden="false" customHeight="false" outlineLevel="0" collapsed="false">
      <c r="A123" s="502"/>
      <c r="B123" s="546"/>
      <c r="C123" s="500" t="n">
        <v>4740</v>
      </c>
      <c r="D123" s="449" t="s">
        <v>284</v>
      </c>
      <c r="E123" s="450"/>
      <c r="F123" s="469"/>
      <c r="G123" s="417" t="n">
        <v>1000</v>
      </c>
      <c r="H123" s="417" t="n">
        <f aca="false">I123-G123</f>
        <v>-700</v>
      </c>
      <c r="I123" s="416" t="n">
        <v>300</v>
      </c>
      <c r="J123" s="507" t="n">
        <v>300</v>
      </c>
      <c r="K123" s="418" t="n">
        <f aca="false">J123/I123*100</f>
        <v>100</v>
      </c>
      <c r="L123" s="453" t="n">
        <v>0</v>
      </c>
    </row>
    <row r="124" customFormat="false" ht="15" hidden="false" customHeight="false" outlineLevel="0" collapsed="false">
      <c r="A124" s="502"/>
      <c r="B124" s="546"/>
      <c r="C124" s="500" t="n">
        <v>4750</v>
      </c>
      <c r="D124" s="523" t="s">
        <v>285</v>
      </c>
      <c r="E124" s="450"/>
      <c r="F124" s="469"/>
      <c r="G124" s="417" t="n">
        <v>5400</v>
      </c>
      <c r="H124" s="417" t="n">
        <f aca="false">I124-G124</f>
        <v>-2246</v>
      </c>
      <c r="I124" s="416" t="n">
        <v>3154</v>
      </c>
      <c r="J124" s="507" t="n">
        <v>3154</v>
      </c>
      <c r="K124" s="418" t="n">
        <f aca="false">J124/I124*100</f>
        <v>100</v>
      </c>
      <c r="L124" s="453" t="n">
        <v>0</v>
      </c>
    </row>
    <row r="125" customFormat="false" ht="12.75" hidden="false" customHeight="true" outlineLevel="0" collapsed="false">
      <c r="A125" s="502"/>
      <c r="B125" s="471"/>
      <c r="C125" s="471"/>
      <c r="D125" s="469"/>
      <c r="E125" s="450"/>
      <c r="F125" s="469"/>
      <c r="G125" s="417"/>
      <c r="H125" s="417"/>
      <c r="I125" s="416"/>
      <c r="J125" s="507"/>
      <c r="K125" s="418"/>
      <c r="L125" s="453"/>
    </row>
    <row r="126" customFormat="false" ht="15" hidden="false" customHeight="true" outlineLevel="0" collapsed="false">
      <c r="A126" s="472" t="n">
        <v>750</v>
      </c>
      <c r="B126" s="474"/>
      <c r="C126" s="474"/>
      <c r="D126" s="477" t="s">
        <v>144</v>
      </c>
      <c r="E126" s="476" t="n">
        <f aca="false">E127+E147+E156+E185+E198</f>
        <v>3287043</v>
      </c>
      <c r="F126" s="477" t="n">
        <f aca="false">F127+F147+F156+F185+F198</f>
        <v>1323247</v>
      </c>
      <c r="G126" s="401" t="n">
        <f aca="false">SUM(G127+G147+G156+G185+G198)</f>
        <v>4807610</v>
      </c>
      <c r="H126" s="525" t="n">
        <f aca="false">I126-G126</f>
        <v>332763</v>
      </c>
      <c r="I126" s="401" t="n">
        <f aca="false">SUM(I127+I147+I156+I185+I198)</f>
        <v>5140373</v>
      </c>
      <c r="J126" s="430" t="n">
        <f aca="false">SUM(J127+J147+J156+J185+J198)</f>
        <v>5069642.13</v>
      </c>
      <c r="K126" s="431" t="n">
        <f aca="false">J126/I126*100</f>
        <v>98.6240128877807</v>
      </c>
      <c r="L126" s="481" t="n">
        <f aca="false">SUM(L127+L147+L156+L185+L198)</f>
        <v>416420</v>
      </c>
    </row>
    <row r="127" customFormat="false" ht="15" hidden="false" customHeight="false" outlineLevel="0" collapsed="false">
      <c r="A127" s="502"/>
      <c r="B127" s="514" t="n">
        <v>75011</v>
      </c>
      <c r="C127" s="515"/>
      <c r="D127" s="516" t="s">
        <v>145</v>
      </c>
      <c r="E127" s="517" t="n">
        <f aca="false">SUM(E128:E142)</f>
        <v>149975</v>
      </c>
      <c r="F127" s="518" t="n">
        <f aca="false">SUM(F128:F142)</f>
        <v>133052</v>
      </c>
      <c r="G127" s="519" t="n">
        <f aca="false">SUM(G128:G145)</f>
        <v>294219</v>
      </c>
      <c r="H127" s="488" t="n">
        <f aca="false">I127-G127</f>
        <v>78371</v>
      </c>
      <c r="I127" s="519" t="n">
        <f aca="false">SUM(I128:I145)</f>
        <v>372590</v>
      </c>
      <c r="J127" s="547" t="n">
        <f aca="false">SUM(J128:J145)</f>
        <v>372524</v>
      </c>
      <c r="K127" s="489" t="n">
        <f aca="false">J127/I127*100</f>
        <v>99.9822861590488</v>
      </c>
      <c r="L127" s="548" t="n">
        <f aca="false">SUM(L128:L145)</f>
        <v>34848</v>
      </c>
    </row>
    <row r="128" customFormat="false" ht="15" hidden="false" customHeight="false" outlineLevel="0" collapsed="false">
      <c r="A128" s="502"/>
      <c r="B128" s="471"/>
      <c r="C128" s="471" t="n">
        <v>3020</v>
      </c>
      <c r="D128" s="523" t="s">
        <v>286</v>
      </c>
      <c r="E128" s="450" t="n">
        <v>249</v>
      </c>
      <c r="F128" s="451" t="n">
        <f aca="false">G128-E128</f>
        <v>515</v>
      </c>
      <c r="G128" s="416" t="n">
        <v>764</v>
      </c>
      <c r="H128" s="417" t="n">
        <f aca="false">I128-G128</f>
        <v>-524</v>
      </c>
      <c r="I128" s="416" t="n">
        <v>240</v>
      </c>
      <c r="J128" s="521" t="n">
        <v>240</v>
      </c>
      <c r="K128" s="418" t="n">
        <f aca="false">J128/I128*100</f>
        <v>100</v>
      </c>
      <c r="L128" s="453" t="n">
        <v>0</v>
      </c>
    </row>
    <row r="129" customFormat="false" ht="15" hidden="false" customHeight="false" outlineLevel="0" collapsed="false">
      <c r="A129" s="502"/>
      <c r="B129" s="500"/>
      <c r="C129" s="471" t="n">
        <v>4010</v>
      </c>
      <c r="D129" s="523" t="s">
        <v>246</v>
      </c>
      <c r="E129" s="450" t="n">
        <v>82383</v>
      </c>
      <c r="F129" s="451" t="n">
        <f aca="false">G129-E129</f>
        <v>113158</v>
      </c>
      <c r="G129" s="416" t="n">
        <v>195541</v>
      </c>
      <c r="H129" s="417" t="n">
        <f aca="false">I129-G129</f>
        <v>52961</v>
      </c>
      <c r="I129" s="416" t="n">
        <v>248502</v>
      </c>
      <c r="J129" s="522" t="n">
        <v>248503</v>
      </c>
      <c r="K129" s="418" t="n">
        <f aca="false">J129/I129*100</f>
        <v>100.000402411248</v>
      </c>
      <c r="L129" s="453" t="n">
        <v>6224</v>
      </c>
    </row>
    <row r="130" customFormat="false" ht="15" hidden="false" customHeight="false" outlineLevel="0" collapsed="false">
      <c r="A130" s="502"/>
      <c r="B130" s="500"/>
      <c r="C130" s="471" t="n">
        <v>4040</v>
      </c>
      <c r="D130" s="523" t="s">
        <v>247</v>
      </c>
      <c r="E130" s="450" t="n">
        <v>9265</v>
      </c>
      <c r="F130" s="451" t="n">
        <f aca="false">G130-E130</f>
        <v>6794</v>
      </c>
      <c r="G130" s="416" t="n">
        <v>16059</v>
      </c>
      <c r="H130" s="417" t="n">
        <f aca="false">I130-G130</f>
        <v>-2777</v>
      </c>
      <c r="I130" s="416" t="n">
        <v>13282</v>
      </c>
      <c r="J130" s="522" t="n">
        <v>13282</v>
      </c>
      <c r="K130" s="418" t="n">
        <f aca="false">J130/I130*100</f>
        <v>100</v>
      </c>
      <c r="L130" s="453" t="n">
        <v>18164</v>
      </c>
    </row>
    <row r="131" customFormat="false" ht="15" hidden="false" customHeight="false" outlineLevel="0" collapsed="false">
      <c r="A131" s="502"/>
      <c r="B131" s="500"/>
      <c r="C131" s="471" t="n">
        <v>4110</v>
      </c>
      <c r="D131" s="523" t="s">
        <v>248</v>
      </c>
      <c r="E131" s="450" t="n">
        <v>16512</v>
      </c>
      <c r="F131" s="451" t="n">
        <f aca="false">G131-E131</f>
        <v>15271</v>
      </c>
      <c r="G131" s="416" t="n">
        <v>31783</v>
      </c>
      <c r="H131" s="417" t="n">
        <f aca="false">I131-G131</f>
        <v>12052</v>
      </c>
      <c r="I131" s="416" t="n">
        <v>43835</v>
      </c>
      <c r="J131" s="522" t="n">
        <v>43835</v>
      </c>
      <c r="K131" s="418" t="n">
        <f aca="false">J131/I131*100</f>
        <v>100</v>
      </c>
      <c r="L131" s="453" t="n">
        <v>6930</v>
      </c>
    </row>
    <row r="132" customFormat="false" ht="15" hidden="false" customHeight="false" outlineLevel="0" collapsed="false">
      <c r="A132" s="502"/>
      <c r="B132" s="500"/>
      <c r="C132" s="471" t="n">
        <v>4120</v>
      </c>
      <c r="D132" s="523" t="s">
        <v>249</v>
      </c>
      <c r="E132" s="450" t="n">
        <v>2348</v>
      </c>
      <c r="F132" s="451" t="n">
        <f aca="false">G132-E132</f>
        <v>2779</v>
      </c>
      <c r="G132" s="416" t="n">
        <v>5127</v>
      </c>
      <c r="H132" s="417" t="n">
        <f aca="false">I132-G132</f>
        <v>1832</v>
      </c>
      <c r="I132" s="416" t="n">
        <v>6959</v>
      </c>
      <c r="J132" s="522" t="n">
        <v>6894</v>
      </c>
      <c r="K132" s="418" t="n">
        <f aca="false">J132/I132*100</f>
        <v>99.0659577525506</v>
      </c>
      <c r="L132" s="453" t="n">
        <v>1038</v>
      </c>
    </row>
    <row r="133" customFormat="false" ht="15" hidden="false" customHeight="false" outlineLevel="0" collapsed="false">
      <c r="A133" s="502"/>
      <c r="B133" s="500"/>
      <c r="C133" s="471" t="n">
        <v>4170</v>
      </c>
      <c r="D133" s="523" t="s">
        <v>228</v>
      </c>
      <c r="E133" s="450" t="n">
        <v>0</v>
      </c>
      <c r="F133" s="451" t="n">
        <f aca="false">G133-E133</f>
        <v>6000</v>
      </c>
      <c r="G133" s="416" t="n">
        <v>6000</v>
      </c>
      <c r="H133" s="417" t="n">
        <f aca="false">I133-G133</f>
        <v>29131</v>
      </c>
      <c r="I133" s="416" t="n">
        <v>35131</v>
      </c>
      <c r="J133" s="522" t="n">
        <v>35130</v>
      </c>
      <c r="K133" s="418" t="n">
        <f aca="false">J133/I133*100</f>
        <v>99.997153511144</v>
      </c>
      <c r="L133" s="453" t="n">
        <v>2176</v>
      </c>
    </row>
    <row r="134" customFormat="false" ht="15" hidden="false" customHeight="false" outlineLevel="0" collapsed="false">
      <c r="A134" s="502"/>
      <c r="B134" s="471"/>
      <c r="C134" s="471" t="n">
        <v>4210</v>
      </c>
      <c r="D134" s="523" t="s">
        <v>242</v>
      </c>
      <c r="E134" s="450" t="n">
        <v>11020</v>
      </c>
      <c r="F134" s="451" t="n">
        <f aca="false">G134-E134</f>
        <v>-7080</v>
      </c>
      <c r="G134" s="416" t="n">
        <v>3940</v>
      </c>
      <c r="H134" s="417" t="n">
        <f aca="false">I134-G134</f>
        <v>-432</v>
      </c>
      <c r="I134" s="416" t="n">
        <v>3508</v>
      </c>
      <c r="J134" s="522" t="n">
        <v>3507</v>
      </c>
      <c r="K134" s="418" t="n">
        <f aca="false">J134/I134*100</f>
        <v>99.9714937286203</v>
      </c>
      <c r="L134" s="453" t="n">
        <v>0</v>
      </c>
    </row>
    <row r="135" customFormat="false" ht="15" hidden="false" customHeight="false" outlineLevel="0" collapsed="false">
      <c r="A135" s="502"/>
      <c r="B135" s="471"/>
      <c r="C135" s="471" t="n">
        <v>4260</v>
      </c>
      <c r="D135" s="523" t="s">
        <v>250</v>
      </c>
      <c r="E135" s="450" t="n">
        <v>1000</v>
      </c>
      <c r="F135" s="451" t="n">
        <f aca="false">G135-E135</f>
        <v>7400</v>
      </c>
      <c r="G135" s="416" t="n">
        <v>8400</v>
      </c>
      <c r="H135" s="417" t="n">
        <f aca="false">I135-G135</f>
        <v>-6812</v>
      </c>
      <c r="I135" s="416" t="n">
        <v>1588</v>
      </c>
      <c r="J135" s="522" t="n">
        <v>1588</v>
      </c>
      <c r="K135" s="418" t="n">
        <f aca="false">J135/I135*100</f>
        <v>100</v>
      </c>
      <c r="L135" s="453" t="n">
        <v>316</v>
      </c>
    </row>
    <row r="136" customFormat="false" ht="15" hidden="false" customHeight="false" outlineLevel="0" collapsed="false">
      <c r="A136" s="502"/>
      <c r="B136" s="471"/>
      <c r="C136" s="471" t="n">
        <v>4270</v>
      </c>
      <c r="D136" s="523" t="s">
        <v>251</v>
      </c>
      <c r="E136" s="450" t="n">
        <v>1000</v>
      </c>
      <c r="F136" s="451" t="n">
        <f aca="false">G136-E136</f>
        <v>2000</v>
      </c>
      <c r="G136" s="416" t="n">
        <v>3000</v>
      </c>
      <c r="H136" s="417" t="n">
        <f aca="false">I136-G136</f>
        <v>-2464</v>
      </c>
      <c r="I136" s="416" t="n">
        <v>536</v>
      </c>
      <c r="J136" s="522" t="n">
        <v>536</v>
      </c>
      <c r="K136" s="418" t="n">
        <f aca="false">J136/I136*100</f>
        <v>100</v>
      </c>
      <c r="L136" s="453" t="n">
        <v>0</v>
      </c>
    </row>
    <row r="137" customFormat="false" ht="15" hidden="false" customHeight="false" outlineLevel="0" collapsed="false">
      <c r="A137" s="502"/>
      <c r="B137" s="471"/>
      <c r="C137" s="471" t="n">
        <v>4280</v>
      </c>
      <c r="D137" s="523" t="s">
        <v>252</v>
      </c>
      <c r="E137" s="450" t="n">
        <v>170</v>
      </c>
      <c r="F137" s="451" t="n">
        <f aca="false">G137-E137</f>
        <v>140</v>
      </c>
      <c r="G137" s="416" t="n">
        <v>310</v>
      </c>
      <c r="H137" s="417" t="n">
        <f aca="false">I137-G137</f>
        <v>-162</v>
      </c>
      <c r="I137" s="416" t="n">
        <v>148</v>
      </c>
      <c r="J137" s="521" t="n">
        <v>148</v>
      </c>
      <c r="K137" s="418" t="n">
        <f aca="false">J137/I137*100</f>
        <v>100</v>
      </c>
      <c r="L137" s="453" t="n">
        <v>0</v>
      </c>
    </row>
    <row r="138" customFormat="false" ht="15" hidden="false" customHeight="false" outlineLevel="0" collapsed="false">
      <c r="A138" s="502"/>
      <c r="B138" s="471"/>
      <c r="C138" s="471" t="n">
        <v>4300</v>
      </c>
      <c r="D138" s="523" t="s">
        <v>230</v>
      </c>
      <c r="E138" s="450" t="n">
        <v>15029</v>
      </c>
      <c r="F138" s="451" t="n">
        <f aca="false">G138-E138</f>
        <v>-12559</v>
      </c>
      <c r="G138" s="416" t="n">
        <v>2470</v>
      </c>
      <c r="H138" s="417" t="n">
        <f aca="false">I138-G138</f>
        <v>-1229</v>
      </c>
      <c r="I138" s="416" t="n">
        <v>1241</v>
      </c>
      <c r="J138" s="522" t="n">
        <v>1241</v>
      </c>
      <c r="K138" s="418" t="n">
        <f aca="false">J138/I138*100</f>
        <v>100</v>
      </c>
      <c r="L138" s="453" t="n">
        <v>0</v>
      </c>
    </row>
    <row r="139" customFormat="false" ht="15" hidden="false" customHeight="false" outlineLevel="0" collapsed="false">
      <c r="A139" s="502"/>
      <c r="B139" s="471"/>
      <c r="C139" s="471" t="n">
        <v>4350</v>
      </c>
      <c r="D139" s="523" t="s">
        <v>253</v>
      </c>
      <c r="E139" s="450"/>
      <c r="F139" s="451"/>
      <c r="G139" s="416" t="n">
        <v>3000</v>
      </c>
      <c r="H139" s="417" t="n">
        <f aca="false">I139-G139</f>
        <v>2098</v>
      </c>
      <c r="I139" s="416" t="n">
        <v>5098</v>
      </c>
      <c r="J139" s="522" t="n">
        <v>5098</v>
      </c>
      <c r="K139" s="418" t="n">
        <f aca="false">J139/I139*100</f>
        <v>100</v>
      </c>
      <c r="L139" s="453" t="n">
        <v>0</v>
      </c>
    </row>
    <row r="140" customFormat="false" ht="15" hidden="false" customHeight="false" outlineLevel="0" collapsed="false">
      <c r="A140" s="502"/>
      <c r="B140" s="471"/>
      <c r="C140" s="471" t="n">
        <v>4370</v>
      </c>
      <c r="D140" s="449" t="s">
        <v>255</v>
      </c>
      <c r="E140" s="450"/>
      <c r="F140" s="451"/>
      <c r="G140" s="416" t="n">
        <v>3592</v>
      </c>
      <c r="H140" s="417" t="n">
        <f aca="false">I140-G140</f>
        <v>-861</v>
      </c>
      <c r="I140" s="416" t="n">
        <v>2731</v>
      </c>
      <c r="J140" s="522" t="n">
        <v>2731</v>
      </c>
      <c r="K140" s="418" t="n">
        <f aca="false">J140/I140*100</f>
        <v>100</v>
      </c>
      <c r="L140" s="453" t="n">
        <v>0</v>
      </c>
    </row>
    <row r="141" customFormat="false" ht="15" hidden="false" customHeight="false" outlineLevel="0" collapsed="false">
      <c r="A141" s="502"/>
      <c r="B141" s="471"/>
      <c r="C141" s="471" t="n">
        <v>4410</v>
      </c>
      <c r="D141" s="449" t="s">
        <v>256</v>
      </c>
      <c r="E141" s="450" t="n">
        <v>7000</v>
      </c>
      <c r="F141" s="451" t="n">
        <f aca="false">G141-E141</f>
        <v>-5300</v>
      </c>
      <c r="G141" s="416" t="n">
        <v>1700</v>
      </c>
      <c r="H141" s="417" t="n">
        <f aca="false">I141-G141</f>
        <v>-1021</v>
      </c>
      <c r="I141" s="416" t="n">
        <v>679</v>
      </c>
      <c r="J141" s="522" t="n">
        <v>679</v>
      </c>
      <c r="K141" s="418" t="n">
        <f aca="false">J141/I141*100</f>
        <v>100</v>
      </c>
      <c r="L141" s="453" t="n">
        <v>0</v>
      </c>
    </row>
    <row r="142" customFormat="false" ht="15" hidden="false" customHeight="false" outlineLevel="0" collapsed="false">
      <c r="A142" s="502"/>
      <c r="B142" s="471"/>
      <c r="C142" s="471" t="n">
        <v>4440</v>
      </c>
      <c r="D142" s="449" t="s">
        <v>258</v>
      </c>
      <c r="E142" s="450" t="n">
        <v>3999</v>
      </c>
      <c r="F142" s="451" t="n">
        <f aca="false">G142-E142</f>
        <v>3934</v>
      </c>
      <c r="G142" s="416" t="n">
        <v>7933</v>
      </c>
      <c r="H142" s="417" t="n">
        <f aca="false">I142-G142</f>
        <v>0</v>
      </c>
      <c r="I142" s="416" t="n">
        <v>7933</v>
      </c>
      <c r="J142" s="522" t="n">
        <v>7933</v>
      </c>
      <c r="K142" s="418" t="n">
        <f aca="false">J142/I142*100</f>
        <v>100</v>
      </c>
      <c r="L142" s="453" t="n">
        <v>0</v>
      </c>
    </row>
    <row r="143" customFormat="false" ht="15" hidden="false" customHeight="false" outlineLevel="0" collapsed="false">
      <c r="A143" s="502"/>
      <c r="B143" s="471"/>
      <c r="C143" s="471" t="n">
        <v>4700</v>
      </c>
      <c r="D143" s="449" t="s">
        <v>276</v>
      </c>
      <c r="E143" s="450"/>
      <c r="F143" s="451"/>
      <c r="G143" s="417" t="n">
        <v>500</v>
      </c>
      <c r="H143" s="417" t="n">
        <f aca="false">I143-G143</f>
        <v>-500</v>
      </c>
      <c r="I143" s="416" t="n">
        <v>0</v>
      </c>
      <c r="J143" s="522" t="n">
        <v>0</v>
      </c>
      <c r="K143" s="418" t="n">
        <v>0</v>
      </c>
      <c r="L143" s="453" t="n">
        <v>0</v>
      </c>
    </row>
    <row r="144" customFormat="false" ht="15" hidden="false" customHeight="false" outlineLevel="0" collapsed="false">
      <c r="A144" s="502"/>
      <c r="B144" s="471"/>
      <c r="C144" s="471" t="n">
        <v>4740</v>
      </c>
      <c r="D144" s="449" t="s">
        <v>284</v>
      </c>
      <c r="E144" s="450"/>
      <c r="F144" s="451"/>
      <c r="G144" s="417" t="n">
        <v>1600</v>
      </c>
      <c r="H144" s="417" t="n">
        <f aca="false">I144-G144</f>
        <v>-1600</v>
      </c>
      <c r="I144" s="416" t="n">
        <v>0</v>
      </c>
      <c r="J144" s="522" t="n">
        <v>0</v>
      </c>
      <c r="K144" s="418" t="n">
        <v>0</v>
      </c>
      <c r="L144" s="453" t="n">
        <v>0</v>
      </c>
    </row>
    <row r="145" customFormat="false" ht="15" hidden="false" customHeight="false" outlineLevel="0" collapsed="false">
      <c r="A145" s="502"/>
      <c r="B145" s="471"/>
      <c r="C145" s="471" t="n">
        <v>4750</v>
      </c>
      <c r="D145" s="449" t="s">
        <v>287</v>
      </c>
      <c r="E145" s="450"/>
      <c r="F145" s="451"/>
      <c r="G145" s="417" t="n">
        <v>2500</v>
      </c>
      <c r="H145" s="417" t="n">
        <f aca="false">I145-G145</f>
        <v>-1321</v>
      </c>
      <c r="I145" s="416" t="n">
        <v>1179</v>
      </c>
      <c r="J145" s="522" t="n">
        <v>1179</v>
      </c>
      <c r="K145" s="418" t="n">
        <f aca="false">J145/I145*100</f>
        <v>100</v>
      </c>
      <c r="L145" s="453" t="n">
        <v>0</v>
      </c>
    </row>
    <row r="146" customFormat="false" ht="12.75" hidden="false" customHeight="true" outlineLevel="0" collapsed="false">
      <c r="A146" s="502"/>
      <c r="B146" s="471"/>
      <c r="C146" s="471"/>
      <c r="D146" s="451"/>
      <c r="E146" s="450"/>
      <c r="F146" s="451"/>
      <c r="G146" s="417"/>
      <c r="H146" s="417"/>
      <c r="I146" s="416"/>
      <c r="J146" s="507"/>
      <c r="K146" s="418"/>
      <c r="L146" s="424"/>
    </row>
    <row r="147" customFormat="false" ht="15" hidden="false" customHeight="false" outlineLevel="0" collapsed="false">
      <c r="A147" s="502"/>
      <c r="B147" s="471" t="n">
        <v>75019</v>
      </c>
      <c r="C147" s="471"/>
      <c r="D147" s="451" t="s">
        <v>288</v>
      </c>
      <c r="E147" s="459" t="n">
        <f aca="false">SUM(E148:E152)</f>
        <v>228468</v>
      </c>
      <c r="F147" s="505" t="n">
        <f aca="false">SUM(F148:F152)</f>
        <v>45232</v>
      </c>
      <c r="G147" s="549" t="n">
        <f aca="false">SUM(G148:G154)</f>
        <v>276700</v>
      </c>
      <c r="H147" s="417" t="n">
        <f aca="false">I147-G147</f>
        <v>-20845</v>
      </c>
      <c r="I147" s="550" t="n">
        <f aca="false">SUM(I148:I154)</f>
        <v>255855</v>
      </c>
      <c r="J147" s="551" t="n">
        <f aca="false">SUM(J148:J154)</f>
        <v>254503</v>
      </c>
      <c r="K147" s="464" t="n">
        <f aca="false">J147/I147*100</f>
        <v>99.4715756971722</v>
      </c>
      <c r="L147" s="424" t="n">
        <f aca="false">SUM(L148:L154)</f>
        <v>0</v>
      </c>
    </row>
    <row r="148" customFormat="false" ht="15" hidden="false" customHeight="false" outlineLevel="0" collapsed="false">
      <c r="A148" s="552"/>
      <c r="B148" s="492"/>
      <c r="C148" s="553" t="n">
        <v>3030</v>
      </c>
      <c r="D148" s="442" t="s">
        <v>240</v>
      </c>
      <c r="E148" s="494" t="n">
        <v>224168</v>
      </c>
      <c r="F148" s="495" t="n">
        <f aca="false">G148-E148</f>
        <v>37912</v>
      </c>
      <c r="G148" s="496" t="n">
        <v>262080</v>
      </c>
      <c r="H148" s="437" t="n">
        <f aca="false">I148-G148</f>
        <v>-16996</v>
      </c>
      <c r="I148" s="437" t="n">
        <v>245084</v>
      </c>
      <c r="J148" s="544" t="n">
        <v>245084</v>
      </c>
      <c r="K148" s="418" t="n">
        <f aca="false">J148/I148*100</f>
        <v>100</v>
      </c>
      <c r="L148" s="447" t="n">
        <v>0</v>
      </c>
    </row>
    <row r="149" customFormat="false" ht="15" hidden="false" customHeight="false" outlineLevel="0" collapsed="false">
      <c r="A149" s="552"/>
      <c r="B149" s="500"/>
      <c r="C149" s="546" t="n">
        <v>4210</v>
      </c>
      <c r="D149" s="541" t="s">
        <v>242</v>
      </c>
      <c r="E149" s="451" t="n">
        <v>1500</v>
      </c>
      <c r="F149" s="451" t="n">
        <f aca="false">G149-E149</f>
        <v>1300</v>
      </c>
      <c r="G149" s="417" t="n">
        <v>2800</v>
      </c>
      <c r="H149" s="416" t="n">
        <f aca="false">I149-G149</f>
        <v>700</v>
      </c>
      <c r="I149" s="452" t="n">
        <v>3500</v>
      </c>
      <c r="J149" s="550" t="n">
        <v>3300</v>
      </c>
      <c r="K149" s="418" t="n">
        <f aca="false">J149/I149*100</f>
        <v>94.2857142857143</v>
      </c>
      <c r="L149" s="453" t="n">
        <v>0</v>
      </c>
    </row>
    <row r="150" customFormat="false" ht="15" hidden="false" customHeight="false" outlineLevel="0" collapsed="false">
      <c r="A150" s="502"/>
      <c r="B150" s="500"/>
      <c r="C150" s="471" t="n">
        <v>4300</v>
      </c>
      <c r="D150" s="449" t="s">
        <v>230</v>
      </c>
      <c r="E150" s="450" t="n">
        <v>2000</v>
      </c>
      <c r="F150" s="469" t="n">
        <f aca="false">G150-E150</f>
        <v>5500</v>
      </c>
      <c r="G150" s="416" t="n">
        <v>7500</v>
      </c>
      <c r="H150" s="417" t="n">
        <f aca="false">I150-G150</f>
        <v>-3000</v>
      </c>
      <c r="I150" s="416" t="n">
        <v>4500</v>
      </c>
      <c r="J150" s="522" t="n">
        <v>3497</v>
      </c>
      <c r="K150" s="418" t="n">
        <f aca="false">J150/I150*100</f>
        <v>77.7111111111111</v>
      </c>
      <c r="L150" s="453" t="n">
        <v>0</v>
      </c>
    </row>
    <row r="151" customFormat="false" ht="15" hidden="false" customHeight="false" outlineLevel="0" collapsed="false">
      <c r="A151" s="502"/>
      <c r="B151" s="500"/>
      <c r="C151" s="471" t="n">
        <v>4370</v>
      </c>
      <c r="D151" s="449" t="s">
        <v>255</v>
      </c>
      <c r="E151" s="450"/>
      <c r="F151" s="469"/>
      <c r="G151" s="416" t="n">
        <v>2000</v>
      </c>
      <c r="H151" s="417" t="n">
        <f aca="false">I151-G151</f>
        <v>-339</v>
      </c>
      <c r="I151" s="416" t="n">
        <v>1661</v>
      </c>
      <c r="J151" s="522" t="n">
        <v>1660</v>
      </c>
      <c r="K151" s="418" t="n">
        <f aca="false">J151/I151*100</f>
        <v>99.9397953040337</v>
      </c>
      <c r="L151" s="453" t="n">
        <v>0</v>
      </c>
    </row>
    <row r="152" customFormat="false" ht="15" hidden="false" customHeight="false" outlineLevel="0" collapsed="false">
      <c r="A152" s="502"/>
      <c r="B152" s="500"/>
      <c r="C152" s="471" t="n">
        <v>4410</v>
      </c>
      <c r="D152" s="449" t="s">
        <v>256</v>
      </c>
      <c r="E152" s="450" t="n">
        <v>800</v>
      </c>
      <c r="F152" s="469" t="n">
        <f aca="false">G152-E152</f>
        <v>520</v>
      </c>
      <c r="G152" s="416" t="n">
        <v>1320</v>
      </c>
      <c r="H152" s="417" t="n">
        <f aca="false">I152-G152</f>
        <v>-670</v>
      </c>
      <c r="I152" s="416" t="n">
        <v>650</v>
      </c>
      <c r="J152" s="522" t="n">
        <v>502</v>
      </c>
      <c r="K152" s="418" t="n">
        <f aca="false">J152/I152*100</f>
        <v>77.2307692307692</v>
      </c>
      <c r="L152" s="453" t="n">
        <v>0</v>
      </c>
    </row>
    <row r="153" customFormat="false" ht="15" hidden="false" customHeight="false" outlineLevel="0" collapsed="false">
      <c r="A153" s="502"/>
      <c r="B153" s="500"/>
      <c r="C153" s="471" t="n">
        <v>4420</v>
      </c>
      <c r="D153" s="524" t="s">
        <v>289</v>
      </c>
      <c r="E153" s="450"/>
      <c r="F153" s="451"/>
      <c r="G153" s="416" t="n">
        <v>500</v>
      </c>
      <c r="H153" s="417" t="n">
        <f aca="false">I153-G153</f>
        <v>-500</v>
      </c>
      <c r="I153" s="416" t="n">
        <v>0</v>
      </c>
      <c r="J153" s="522" t="n">
        <v>0</v>
      </c>
      <c r="K153" s="418" t="n">
        <v>0</v>
      </c>
      <c r="L153" s="453" t="n">
        <v>0</v>
      </c>
    </row>
    <row r="154" customFormat="false" ht="15" hidden="false" customHeight="false" outlineLevel="0" collapsed="false">
      <c r="A154" s="502"/>
      <c r="B154" s="500"/>
      <c r="C154" s="471" t="n">
        <v>4700</v>
      </c>
      <c r="D154" s="449" t="s">
        <v>276</v>
      </c>
      <c r="E154" s="450"/>
      <c r="F154" s="451"/>
      <c r="G154" s="416" t="n">
        <v>500</v>
      </c>
      <c r="H154" s="417" t="n">
        <f aca="false">I154-G154</f>
        <v>-40</v>
      </c>
      <c r="I154" s="416" t="n">
        <v>460</v>
      </c>
      <c r="J154" s="522" t="n">
        <v>460</v>
      </c>
      <c r="K154" s="418" t="n">
        <f aca="false">J154/I154*100</f>
        <v>100</v>
      </c>
      <c r="L154" s="453" t="n">
        <v>0</v>
      </c>
    </row>
    <row r="155" customFormat="false" ht="12.75" hidden="false" customHeight="true" outlineLevel="0" collapsed="false">
      <c r="A155" s="502"/>
      <c r="B155" s="500"/>
      <c r="C155" s="471"/>
      <c r="D155" s="451"/>
      <c r="E155" s="450"/>
      <c r="F155" s="451"/>
      <c r="G155" s="416"/>
      <c r="H155" s="417"/>
      <c r="I155" s="416"/>
      <c r="J155" s="507"/>
      <c r="K155" s="418"/>
      <c r="L155" s="424"/>
    </row>
    <row r="156" customFormat="false" ht="15" hidden="false" customHeight="false" outlineLevel="0" collapsed="false">
      <c r="A156" s="502"/>
      <c r="B156" s="503" t="n">
        <v>75020</v>
      </c>
      <c r="C156" s="538"/>
      <c r="D156" s="460" t="s">
        <v>146</v>
      </c>
      <c r="E156" s="459" t="n">
        <f aca="false">SUM(E159:E182)</f>
        <v>2891200</v>
      </c>
      <c r="F156" s="460" t="n">
        <f aca="false">SUM(F159:F182)</f>
        <v>1136423</v>
      </c>
      <c r="G156" s="462" t="n">
        <f aca="false">SUM(G157:G182)</f>
        <v>4143691</v>
      </c>
      <c r="H156" s="461" t="n">
        <f aca="false">I156-G156</f>
        <v>254359</v>
      </c>
      <c r="I156" s="462" t="n">
        <f aca="false">SUM(I157:I183)</f>
        <v>4398050</v>
      </c>
      <c r="J156" s="554" t="n">
        <f aca="false">SUM(J157:J183)</f>
        <v>4328817</v>
      </c>
      <c r="K156" s="464" t="n">
        <f aca="false">J156/I156*100</f>
        <v>98.4258250815702</v>
      </c>
      <c r="L156" s="467" t="n">
        <f aca="false">SUM(L157:L183)</f>
        <v>378911</v>
      </c>
    </row>
    <row r="157" customFormat="false" ht="15" hidden="false" customHeight="false" outlineLevel="0" collapsed="false">
      <c r="A157" s="502"/>
      <c r="B157" s="471"/>
      <c r="C157" s="471" t="n">
        <v>2339</v>
      </c>
      <c r="D157" s="555" t="s">
        <v>290</v>
      </c>
      <c r="E157" s="450"/>
      <c r="F157" s="451"/>
      <c r="G157" s="416" t="n">
        <v>0</v>
      </c>
      <c r="H157" s="417" t="n">
        <f aca="false">I157-G157</f>
        <v>3925</v>
      </c>
      <c r="I157" s="416" t="n">
        <v>3925</v>
      </c>
      <c r="J157" s="452" t="n">
        <v>3915</v>
      </c>
      <c r="K157" s="446" t="n">
        <f aca="false">J157/I157*100</f>
        <v>99.7452229299363</v>
      </c>
      <c r="L157" s="419" t="n">
        <v>0</v>
      </c>
    </row>
    <row r="158" customFormat="false" ht="15" hidden="false" customHeight="false" outlineLevel="0" collapsed="false">
      <c r="A158" s="502"/>
      <c r="B158" s="471"/>
      <c r="C158" s="471"/>
      <c r="D158" s="556" t="s">
        <v>153</v>
      </c>
      <c r="E158" s="450"/>
      <c r="F158" s="451"/>
      <c r="G158" s="416"/>
      <c r="H158" s="416"/>
      <c r="I158" s="416"/>
      <c r="J158" s="452"/>
      <c r="K158" s="418"/>
      <c r="L158" s="419"/>
    </row>
    <row r="159" customFormat="false" ht="15" hidden="false" customHeight="false" outlineLevel="0" collapsed="false">
      <c r="A159" s="502"/>
      <c r="B159" s="471"/>
      <c r="C159" s="471" t="n">
        <v>3020</v>
      </c>
      <c r="D159" s="524" t="s">
        <v>245</v>
      </c>
      <c r="E159" s="450" t="n">
        <v>1965</v>
      </c>
      <c r="F159" s="495" t="n">
        <f aca="false">G159-E159</f>
        <v>5364</v>
      </c>
      <c r="G159" s="416" t="n">
        <v>7329</v>
      </c>
      <c r="H159" s="416" t="n">
        <f aca="false">I159-G159</f>
        <v>-4208</v>
      </c>
      <c r="I159" s="416" t="n">
        <v>3121</v>
      </c>
      <c r="J159" s="507" t="n">
        <v>3121</v>
      </c>
      <c r="K159" s="418" t="n">
        <f aca="false">J159/I159*100</f>
        <v>100</v>
      </c>
      <c r="L159" s="424" t="n">
        <v>0</v>
      </c>
    </row>
    <row r="160" customFormat="false" ht="15" hidden="false" customHeight="false" outlineLevel="0" collapsed="false">
      <c r="A160" s="502"/>
      <c r="B160" s="471"/>
      <c r="C160" s="471" t="n">
        <v>4010</v>
      </c>
      <c r="D160" s="524" t="s">
        <v>246</v>
      </c>
      <c r="E160" s="450" t="n">
        <v>1723582</v>
      </c>
      <c r="F160" s="469" t="n">
        <f aca="false">G160-E160</f>
        <v>685826</v>
      </c>
      <c r="G160" s="416" t="n">
        <v>2409408</v>
      </c>
      <c r="H160" s="416" t="n">
        <f aca="false">I160-G160</f>
        <v>-9408</v>
      </c>
      <c r="I160" s="416" t="n">
        <v>2400000</v>
      </c>
      <c r="J160" s="522" t="n">
        <v>2351442</v>
      </c>
      <c r="K160" s="418" t="n">
        <f aca="false">J160/I160*100</f>
        <v>97.97675</v>
      </c>
      <c r="L160" s="453" t="n">
        <v>70388</v>
      </c>
    </row>
    <row r="161" customFormat="false" ht="15" hidden="false" customHeight="false" outlineLevel="0" collapsed="false">
      <c r="A161" s="502"/>
      <c r="B161" s="471"/>
      <c r="C161" s="471" t="n">
        <v>4040</v>
      </c>
      <c r="D161" s="524" t="s">
        <v>247</v>
      </c>
      <c r="E161" s="450" t="n">
        <v>112616</v>
      </c>
      <c r="F161" s="469" t="n">
        <f aca="false">G161-E161</f>
        <v>72806</v>
      </c>
      <c r="G161" s="416" t="n">
        <v>185422</v>
      </c>
      <c r="H161" s="416" t="n">
        <f aca="false">I161-G161</f>
        <v>-28474</v>
      </c>
      <c r="I161" s="416" t="n">
        <v>156948</v>
      </c>
      <c r="J161" s="522" t="n">
        <v>156948</v>
      </c>
      <c r="K161" s="418" t="n">
        <f aca="false">J161/I161*100</f>
        <v>100</v>
      </c>
      <c r="L161" s="453" t="n">
        <v>182990</v>
      </c>
    </row>
    <row r="162" customFormat="false" ht="15" hidden="false" customHeight="false" outlineLevel="0" collapsed="false">
      <c r="A162" s="502"/>
      <c r="B162" s="471"/>
      <c r="C162" s="471" t="n">
        <v>4110</v>
      </c>
      <c r="D162" s="524" t="s">
        <v>248</v>
      </c>
      <c r="E162" s="450" t="n">
        <v>311713</v>
      </c>
      <c r="F162" s="469" t="n">
        <f aca="false">G162-E162</f>
        <v>75182</v>
      </c>
      <c r="G162" s="416" t="n">
        <v>386895</v>
      </c>
      <c r="H162" s="416" t="n">
        <f aca="false">I162-G162</f>
        <v>-50895</v>
      </c>
      <c r="I162" s="416" t="n">
        <v>336000</v>
      </c>
      <c r="J162" s="522" t="n">
        <v>334150</v>
      </c>
      <c r="K162" s="418" t="n">
        <f aca="false">J162/I162*100</f>
        <v>99.4494047619048</v>
      </c>
      <c r="L162" s="453" t="n">
        <v>59400</v>
      </c>
    </row>
    <row r="163" customFormat="false" ht="15" hidden="false" customHeight="false" outlineLevel="0" collapsed="false">
      <c r="A163" s="502"/>
      <c r="B163" s="471"/>
      <c r="C163" s="471" t="n">
        <v>4120</v>
      </c>
      <c r="D163" s="524" t="s">
        <v>249</v>
      </c>
      <c r="E163" s="450" t="n">
        <v>44324</v>
      </c>
      <c r="F163" s="469" t="n">
        <f aca="false">G163-E163</f>
        <v>15694</v>
      </c>
      <c r="G163" s="416" t="n">
        <v>60018</v>
      </c>
      <c r="H163" s="416" t="n">
        <f aca="false">I163-G163</f>
        <v>-4250</v>
      </c>
      <c r="I163" s="416" t="n">
        <v>55768</v>
      </c>
      <c r="J163" s="522" t="n">
        <v>55768</v>
      </c>
      <c r="K163" s="418" t="n">
        <f aca="false">J163/I163*100</f>
        <v>100</v>
      </c>
      <c r="L163" s="453" t="n">
        <v>9357</v>
      </c>
    </row>
    <row r="164" customFormat="false" ht="15" hidden="false" customHeight="false" outlineLevel="0" collapsed="false">
      <c r="A164" s="502"/>
      <c r="B164" s="471"/>
      <c r="C164" s="471" t="n">
        <v>4170</v>
      </c>
      <c r="D164" s="524" t="s">
        <v>228</v>
      </c>
      <c r="E164" s="450" t="n">
        <v>43620</v>
      </c>
      <c r="F164" s="469" t="n">
        <f aca="false">G164-E164</f>
        <v>-9420</v>
      </c>
      <c r="G164" s="416" t="n">
        <v>34200</v>
      </c>
      <c r="H164" s="416" t="n">
        <f aca="false">I164-G164</f>
        <v>-1200</v>
      </c>
      <c r="I164" s="416" t="n">
        <v>33000</v>
      </c>
      <c r="J164" s="522" t="n">
        <v>32123</v>
      </c>
      <c r="K164" s="418" t="n">
        <f aca="false">J164/I164*100</f>
        <v>97.3424242424242</v>
      </c>
      <c r="L164" s="453" t="n">
        <v>173</v>
      </c>
    </row>
    <row r="165" customFormat="false" ht="15" hidden="false" customHeight="false" outlineLevel="0" collapsed="false">
      <c r="A165" s="502"/>
      <c r="B165" s="471"/>
      <c r="C165" s="471" t="n">
        <v>4210</v>
      </c>
      <c r="D165" s="524" t="s">
        <v>242</v>
      </c>
      <c r="E165" s="450" t="n">
        <v>99478</v>
      </c>
      <c r="F165" s="469" t="n">
        <f aca="false">G165-E165</f>
        <v>35640</v>
      </c>
      <c r="G165" s="416" t="n">
        <v>135118</v>
      </c>
      <c r="H165" s="416" t="n">
        <f aca="false">I165-G165</f>
        <v>34882</v>
      </c>
      <c r="I165" s="416" t="n">
        <v>170000</v>
      </c>
      <c r="J165" s="522" t="n">
        <v>162716</v>
      </c>
      <c r="K165" s="418" t="n">
        <f aca="false">J165/I165*100</f>
        <v>95.7152941176471</v>
      </c>
      <c r="L165" s="453" t="n">
        <v>6378</v>
      </c>
    </row>
    <row r="166" customFormat="false" ht="15" hidden="false" customHeight="false" outlineLevel="0" collapsed="false">
      <c r="A166" s="502"/>
      <c r="B166" s="471"/>
      <c r="C166" s="471" t="n">
        <v>4260</v>
      </c>
      <c r="D166" s="524" t="s">
        <v>250</v>
      </c>
      <c r="E166" s="450" t="n">
        <v>55872</v>
      </c>
      <c r="F166" s="469" t="n">
        <f aca="false">G166-E166</f>
        <v>16628</v>
      </c>
      <c r="G166" s="416" t="n">
        <v>72500</v>
      </c>
      <c r="H166" s="416" t="n">
        <f aca="false">I166-G166</f>
        <v>14500</v>
      </c>
      <c r="I166" s="416" t="n">
        <v>87000</v>
      </c>
      <c r="J166" s="522" t="n">
        <v>86540</v>
      </c>
      <c r="K166" s="418" t="n">
        <f aca="false">J166/I166*100</f>
        <v>99.4712643678161</v>
      </c>
      <c r="L166" s="453" t="n">
        <v>1194</v>
      </c>
    </row>
    <row r="167" customFormat="false" ht="15" hidden="false" customHeight="false" outlineLevel="0" collapsed="false">
      <c r="A167" s="502"/>
      <c r="B167" s="471"/>
      <c r="C167" s="471" t="n">
        <v>4270</v>
      </c>
      <c r="D167" s="524" t="s">
        <v>251</v>
      </c>
      <c r="E167" s="450" t="n">
        <v>8071</v>
      </c>
      <c r="F167" s="469" t="n">
        <f aca="false">G167-E167</f>
        <v>119701</v>
      </c>
      <c r="G167" s="416" t="n">
        <v>127772</v>
      </c>
      <c r="H167" s="416" t="n">
        <f aca="false">I167-G167</f>
        <v>-52153</v>
      </c>
      <c r="I167" s="416" t="n">
        <v>75619</v>
      </c>
      <c r="J167" s="522" t="n">
        <v>75619</v>
      </c>
      <c r="K167" s="418" t="n">
        <f aca="false">J167/I167*100</f>
        <v>100</v>
      </c>
      <c r="L167" s="453" t="n">
        <v>0</v>
      </c>
    </row>
    <row r="168" customFormat="false" ht="15" hidden="false" customHeight="false" outlineLevel="0" collapsed="false">
      <c r="A168" s="502"/>
      <c r="B168" s="471"/>
      <c r="C168" s="471" t="n">
        <v>4280</v>
      </c>
      <c r="D168" s="524" t="s">
        <v>252</v>
      </c>
      <c r="E168" s="450" t="n">
        <v>1350</v>
      </c>
      <c r="F168" s="469" t="n">
        <f aca="false">G168-E168</f>
        <v>2920</v>
      </c>
      <c r="G168" s="416" t="n">
        <v>4270</v>
      </c>
      <c r="H168" s="416" t="n">
        <f aca="false">I168-G168</f>
        <v>-914</v>
      </c>
      <c r="I168" s="416" t="n">
        <v>3356</v>
      </c>
      <c r="J168" s="522" t="n">
        <v>3356</v>
      </c>
      <c r="K168" s="418" t="n">
        <f aca="false">J168/I168*100</f>
        <v>100</v>
      </c>
      <c r="L168" s="453" t="n">
        <v>0</v>
      </c>
    </row>
    <row r="169" customFormat="false" ht="15" hidden="false" customHeight="false" outlineLevel="0" collapsed="false">
      <c r="A169" s="502"/>
      <c r="B169" s="471"/>
      <c r="C169" s="471" t="n">
        <v>4300</v>
      </c>
      <c r="D169" s="524" t="s">
        <v>230</v>
      </c>
      <c r="E169" s="450" t="n">
        <v>420671</v>
      </c>
      <c r="F169" s="469" t="n">
        <f aca="false">G169-E169</f>
        <v>66329</v>
      </c>
      <c r="G169" s="416" t="n">
        <v>487000</v>
      </c>
      <c r="H169" s="416" t="n">
        <f aca="false">I169-G169</f>
        <v>163000</v>
      </c>
      <c r="I169" s="416" t="n">
        <v>650000</v>
      </c>
      <c r="J169" s="522" t="n">
        <v>642838</v>
      </c>
      <c r="K169" s="418" t="n">
        <f aca="false">J169/I169*100</f>
        <v>98.8981538461539</v>
      </c>
      <c r="L169" s="453" t="n">
        <v>45638</v>
      </c>
    </row>
    <row r="170" customFormat="false" ht="15" hidden="false" customHeight="false" outlineLevel="0" collapsed="false">
      <c r="A170" s="502"/>
      <c r="B170" s="471"/>
      <c r="C170" s="471" t="n">
        <v>4350</v>
      </c>
      <c r="D170" s="524" t="s">
        <v>253</v>
      </c>
      <c r="E170" s="450" t="n">
        <v>5785</v>
      </c>
      <c r="F170" s="469" t="n">
        <f aca="false">G170-E170</f>
        <v>7485</v>
      </c>
      <c r="G170" s="416" t="n">
        <v>13270</v>
      </c>
      <c r="H170" s="416" t="n">
        <f aca="false">I170-G170</f>
        <v>8461</v>
      </c>
      <c r="I170" s="416" t="n">
        <v>21731</v>
      </c>
      <c r="J170" s="522" t="n">
        <v>21731</v>
      </c>
      <c r="K170" s="418" t="n">
        <f aca="false">J170/I170*100</f>
        <v>100</v>
      </c>
      <c r="L170" s="453" t="n">
        <v>0</v>
      </c>
    </row>
    <row r="171" customFormat="false" ht="15" hidden="false" customHeight="false" outlineLevel="0" collapsed="false">
      <c r="A171" s="502"/>
      <c r="B171" s="471"/>
      <c r="C171" s="471" t="n">
        <v>4360</v>
      </c>
      <c r="D171" s="524" t="s">
        <v>254</v>
      </c>
      <c r="E171" s="450"/>
      <c r="F171" s="469"/>
      <c r="G171" s="416" t="n">
        <v>17600</v>
      </c>
      <c r="H171" s="416" t="n">
        <f aca="false">I171-G171</f>
        <v>-2462</v>
      </c>
      <c r="I171" s="416" t="n">
        <v>15138</v>
      </c>
      <c r="J171" s="522" t="n">
        <v>15091</v>
      </c>
      <c r="K171" s="418" t="n">
        <f aca="false">J171/I171*100</f>
        <v>99.6895230545647</v>
      </c>
      <c r="L171" s="453" t="n">
        <v>0</v>
      </c>
    </row>
    <row r="172" customFormat="false" ht="15" hidden="false" customHeight="false" outlineLevel="0" collapsed="false">
      <c r="A172" s="502"/>
      <c r="B172" s="471"/>
      <c r="C172" s="471" t="n">
        <v>4370</v>
      </c>
      <c r="D172" s="524" t="s">
        <v>255</v>
      </c>
      <c r="E172" s="450"/>
      <c r="F172" s="469"/>
      <c r="G172" s="416" t="n">
        <v>43000</v>
      </c>
      <c r="H172" s="416" t="n">
        <f aca="false">I172-G172</f>
        <v>-2800</v>
      </c>
      <c r="I172" s="416" t="n">
        <v>40200</v>
      </c>
      <c r="J172" s="522" t="n">
        <v>40146</v>
      </c>
      <c r="K172" s="418" t="n">
        <f aca="false">J172/I172*100</f>
        <v>99.865671641791</v>
      </c>
      <c r="L172" s="453" t="n">
        <v>0</v>
      </c>
    </row>
    <row r="173" customFormat="false" ht="15" hidden="false" customHeight="false" outlineLevel="0" collapsed="false">
      <c r="A173" s="502"/>
      <c r="B173" s="471"/>
      <c r="C173" s="471" t="n">
        <v>4380</v>
      </c>
      <c r="D173" s="524" t="s">
        <v>291</v>
      </c>
      <c r="E173" s="450"/>
      <c r="F173" s="469"/>
      <c r="G173" s="416" t="n">
        <v>3000</v>
      </c>
      <c r="H173" s="416" t="n">
        <f aca="false">I173-G173</f>
        <v>-2033</v>
      </c>
      <c r="I173" s="416" t="n">
        <v>967</v>
      </c>
      <c r="J173" s="522" t="n">
        <v>966</v>
      </c>
      <c r="K173" s="418" t="n">
        <f aca="false">J173/I173*100</f>
        <v>99.8965873836608</v>
      </c>
      <c r="L173" s="453" t="n">
        <v>0</v>
      </c>
    </row>
    <row r="174" customFormat="false" ht="15" hidden="false" customHeight="false" outlineLevel="0" collapsed="false">
      <c r="A174" s="502"/>
      <c r="B174" s="471"/>
      <c r="C174" s="471" t="n">
        <v>4410</v>
      </c>
      <c r="D174" s="524" t="s">
        <v>256</v>
      </c>
      <c r="E174" s="450" t="n">
        <v>6965</v>
      </c>
      <c r="F174" s="469" t="n">
        <f aca="false">G174-E174</f>
        <v>8235</v>
      </c>
      <c r="G174" s="416" t="n">
        <v>15200</v>
      </c>
      <c r="H174" s="416" t="n">
        <f aca="false">I174-G174</f>
        <v>9800</v>
      </c>
      <c r="I174" s="416" t="n">
        <v>25000</v>
      </c>
      <c r="J174" s="522" t="n">
        <v>23842</v>
      </c>
      <c r="K174" s="418" t="n">
        <f aca="false">J174/I174*100</f>
        <v>95.368</v>
      </c>
      <c r="L174" s="453" t="n">
        <v>43</v>
      </c>
    </row>
    <row r="175" customFormat="false" ht="15" hidden="false" customHeight="false" outlineLevel="0" collapsed="false">
      <c r="A175" s="502"/>
      <c r="B175" s="471"/>
      <c r="C175" s="471" t="n">
        <v>4420</v>
      </c>
      <c r="D175" s="524" t="s">
        <v>289</v>
      </c>
      <c r="E175" s="450" t="n">
        <v>2000</v>
      </c>
      <c r="F175" s="469" t="n">
        <f aca="false">G175-E175</f>
        <v>1000</v>
      </c>
      <c r="G175" s="416" t="n">
        <v>3000</v>
      </c>
      <c r="H175" s="416" t="n">
        <f aca="false">I175-G175</f>
        <v>-1381</v>
      </c>
      <c r="I175" s="416" t="n">
        <v>1619</v>
      </c>
      <c r="J175" s="522" t="n">
        <v>1619</v>
      </c>
      <c r="K175" s="418" t="n">
        <f aca="false">J175/I175*100</f>
        <v>100</v>
      </c>
      <c r="L175" s="453" t="n">
        <v>0</v>
      </c>
    </row>
    <row r="176" customFormat="false" ht="15" hidden="false" customHeight="false" outlineLevel="0" collapsed="false">
      <c r="A176" s="502"/>
      <c r="B176" s="471"/>
      <c r="C176" s="471" t="n">
        <v>4430</v>
      </c>
      <c r="D176" s="524" t="s">
        <v>257</v>
      </c>
      <c r="E176" s="450" t="n">
        <v>6809</v>
      </c>
      <c r="F176" s="469" t="n">
        <f aca="false">G176-E176</f>
        <v>13191</v>
      </c>
      <c r="G176" s="416" t="n">
        <v>20000</v>
      </c>
      <c r="H176" s="416" t="n">
        <f aca="false">I176-G176</f>
        <v>-11281</v>
      </c>
      <c r="I176" s="416" t="n">
        <v>8719</v>
      </c>
      <c r="J176" s="522" t="n">
        <v>8673</v>
      </c>
      <c r="K176" s="418" t="n">
        <f aca="false">J176/I176*100</f>
        <v>99.4724165615323</v>
      </c>
      <c r="L176" s="453" t="n">
        <v>0</v>
      </c>
    </row>
    <row r="177" customFormat="false" ht="15" hidden="false" customHeight="false" outlineLevel="0" collapsed="false">
      <c r="A177" s="502"/>
      <c r="B177" s="500"/>
      <c r="C177" s="500" t="n">
        <v>4440</v>
      </c>
      <c r="D177" s="524" t="s">
        <v>258</v>
      </c>
      <c r="E177" s="450" t="n">
        <v>46379</v>
      </c>
      <c r="F177" s="469" t="n">
        <f aca="false">G177-E177</f>
        <v>19842</v>
      </c>
      <c r="G177" s="416" t="n">
        <v>66221</v>
      </c>
      <c r="H177" s="416" t="n">
        <f aca="false">I177-G177</f>
        <v>7655</v>
      </c>
      <c r="I177" s="416" t="n">
        <v>73876</v>
      </c>
      <c r="J177" s="507" t="n">
        <v>73876</v>
      </c>
      <c r="K177" s="418" t="n">
        <f aca="false">J177/I177*100</f>
        <v>100</v>
      </c>
      <c r="L177" s="453" t="n">
        <v>0</v>
      </c>
    </row>
    <row r="178" customFormat="false" ht="15" hidden="false" customHeight="false" outlineLevel="0" collapsed="false">
      <c r="A178" s="502"/>
      <c r="B178" s="546"/>
      <c r="C178" s="500" t="n">
        <v>4530</v>
      </c>
      <c r="D178" s="524" t="s">
        <v>292</v>
      </c>
      <c r="E178" s="450"/>
      <c r="F178" s="451"/>
      <c r="G178" s="416" t="n">
        <v>1342</v>
      </c>
      <c r="H178" s="416" t="n">
        <f aca="false">I178-G178</f>
        <v>-1342</v>
      </c>
      <c r="I178" s="416" t="n">
        <v>0</v>
      </c>
      <c r="J178" s="522" t="n">
        <v>0</v>
      </c>
      <c r="K178" s="418" t="n">
        <v>0</v>
      </c>
      <c r="L178" s="453" t="n">
        <v>0</v>
      </c>
    </row>
    <row r="179" customFormat="false" ht="15" hidden="false" customHeight="false" outlineLevel="0" collapsed="false">
      <c r="A179" s="502"/>
      <c r="B179" s="546"/>
      <c r="C179" s="500" t="n">
        <v>4590</v>
      </c>
      <c r="D179" s="524" t="s">
        <v>293</v>
      </c>
      <c r="E179" s="450"/>
      <c r="F179" s="451"/>
      <c r="G179" s="416" t="n">
        <v>0</v>
      </c>
      <c r="H179" s="416" t="n">
        <f aca="false">I179-G179</f>
        <v>52243</v>
      </c>
      <c r="I179" s="416" t="n">
        <v>52243</v>
      </c>
      <c r="J179" s="522" t="n">
        <v>52242</v>
      </c>
      <c r="K179" s="418" t="n">
        <f aca="false">J179/I179*100</f>
        <v>99.9980858679632</v>
      </c>
      <c r="L179" s="453" t="n">
        <v>0</v>
      </c>
    </row>
    <row r="180" customFormat="false" ht="15" hidden="false" customHeight="false" outlineLevel="0" collapsed="false">
      <c r="A180" s="502"/>
      <c r="B180" s="546"/>
      <c r="C180" s="500" t="n">
        <v>4700</v>
      </c>
      <c r="D180" s="524" t="s">
        <v>276</v>
      </c>
      <c r="E180" s="450"/>
      <c r="F180" s="451"/>
      <c r="G180" s="416" t="n">
        <v>8000</v>
      </c>
      <c r="H180" s="416" t="n">
        <f aca="false">I180-G180</f>
        <v>9000</v>
      </c>
      <c r="I180" s="416" t="n">
        <v>17000</v>
      </c>
      <c r="J180" s="522" t="n">
        <v>16469</v>
      </c>
      <c r="K180" s="418" t="n">
        <f aca="false">J180/I180*100</f>
        <v>96.8764705882353</v>
      </c>
      <c r="L180" s="453" t="n">
        <v>1714</v>
      </c>
    </row>
    <row r="181" customFormat="false" ht="15" hidden="false" customHeight="false" outlineLevel="0" collapsed="false">
      <c r="A181" s="502"/>
      <c r="B181" s="546"/>
      <c r="C181" s="500" t="n">
        <v>4740</v>
      </c>
      <c r="D181" s="524" t="s">
        <v>284</v>
      </c>
      <c r="E181" s="450"/>
      <c r="F181" s="451"/>
      <c r="G181" s="416" t="n">
        <v>8000</v>
      </c>
      <c r="H181" s="416" t="n">
        <f aca="false">I181-G181</f>
        <v>2500</v>
      </c>
      <c r="I181" s="416" t="n">
        <v>10500</v>
      </c>
      <c r="J181" s="522" t="n">
        <v>9676</v>
      </c>
      <c r="K181" s="418" t="n">
        <f aca="false">J181/I181*100</f>
        <v>92.152380952381</v>
      </c>
      <c r="L181" s="453" t="n">
        <v>99</v>
      </c>
    </row>
    <row r="182" customFormat="false" ht="15" hidden="false" customHeight="false" outlineLevel="0" collapsed="false">
      <c r="A182" s="502"/>
      <c r="B182" s="546"/>
      <c r="C182" s="500" t="n">
        <v>4750</v>
      </c>
      <c r="D182" s="524" t="s">
        <v>287</v>
      </c>
      <c r="E182" s="450"/>
      <c r="F182" s="451"/>
      <c r="G182" s="416" t="n">
        <v>35126</v>
      </c>
      <c r="H182" s="416" t="n">
        <f aca="false">I182-G182</f>
        <v>15874</v>
      </c>
      <c r="I182" s="416" t="n">
        <v>51000</v>
      </c>
      <c r="J182" s="522" t="n">
        <v>50630</v>
      </c>
      <c r="K182" s="418" t="n">
        <f aca="false">J182/I182*100</f>
        <v>99.2745098039216</v>
      </c>
      <c r="L182" s="453" t="n">
        <v>1537</v>
      </c>
    </row>
    <row r="183" customFormat="false" ht="15" hidden="false" customHeight="false" outlineLevel="0" collapsed="false">
      <c r="A183" s="502"/>
      <c r="B183" s="546"/>
      <c r="C183" s="500" t="n">
        <v>6060</v>
      </c>
      <c r="D183" s="524" t="s">
        <v>264</v>
      </c>
      <c r="E183" s="450"/>
      <c r="F183" s="451"/>
      <c r="G183" s="416" t="n">
        <v>0</v>
      </c>
      <c r="H183" s="417" t="n">
        <f aca="false">I183-G183</f>
        <v>105320</v>
      </c>
      <c r="I183" s="416" t="n">
        <v>105320</v>
      </c>
      <c r="J183" s="522" t="n">
        <v>105320</v>
      </c>
      <c r="K183" s="418" t="n">
        <f aca="false">J183/I183*100</f>
        <v>100</v>
      </c>
      <c r="L183" s="453" t="n">
        <v>0</v>
      </c>
    </row>
    <row r="184" customFormat="false" ht="12.75" hidden="false" customHeight="true" outlineLevel="0" collapsed="false">
      <c r="A184" s="502"/>
      <c r="B184" s="471"/>
      <c r="C184" s="471"/>
      <c r="D184" s="451"/>
      <c r="E184" s="450"/>
      <c r="F184" s="451"/>
      <c r="G184" s="416"/>
      <c r="H184" s="417"/>
      <c r="I184" s="416"/>
      <c r="J184" s="507"/>
      <c r="K184" s="418"/>
      <c r="L184" s="453"/>
    </row>
    <row r="185" customFormat="false" ht="15" hidden="false" customHeight="false" outlineLevel="0" collapsed="false">
      <c r="A185" s="502"/>
      <c r="B185" s="471" t="n">
        <v>75045</v>
      </c>
      <c r="C185" s="471"/>
      <c r="D185" s="451" t="s">
        <v>149</v>
      </c>
      <c r="E185" s="450" t="n">
        <f aca="false">SUM(E186:E191)</f>
        <v>15600</v>
      </c>
      <c r="F185" s="451" t="n">
        <f aca="false">SUM(F186:F191)</f>
        <v>-2660</v>
      </c>
      <c r="G185" s="416" t="n">
        <f aca="false">SUM(G186:G196)</f>
        <v>17000</v>
      </c>
      <c r="H185" s="462" t="n">
        <f aca="false">I185-G185</f>
        <v>-118</v>
      </c>
      <c r="I185" s="416" t="n">
        <f aca="false">SUM(I186:I196)</f>
        <v>16882</v>
      </c>
      <c r="J185" s="452" t="n">
        <f aca="false">SUM(J186:J196)</f>
        <v>16882.13</v>
      </c>
      <c r="K185" s="464" t="n">
        <f aca="false">J185/I185*100</f>
        <v>100.000770050942</v>
      </c>
      <c r="L185" s="468" t="n">
        <f aca="false">SUM(L186:L196)</f>
        <v>0</v>
      </c>
    </row>
    <row r="186" customFormat="false" ht="15" hidden="false" customHeight="false" outlineLevel="0" collapsed="false">
      <c r="A186" s="502"/>
      <c r="B186" s="492"/>
      <c r="C186" s="528" t="n">
        <v>3030</v>
      </c>
      <c r="D186" s="493" t="s">
        <v>240</v>
      </c>
      <c r="E186" s="494" t="n">
        <v>3000</v>
      </c>
      <c r="F186" s="495" t="n">
        <f aca="false">G186-E186</f>
        <v>-1600</v>
      </c>
      <c r="G186" s="437" t="n">
        <v>1400</v>
      </c>
      <c r="H186" s="437" t="n">
        <f aca="false">I186-G186</f>
        <v>310</v>
      </c>
      <c r="I186" s="437" t="n">
        <v>1710</v>
      </c>
      <c r="J186" s="544" t="n">
        <v>1710</v>
      </c>
      <c r="K186" s="418" t="n">
        <f aca="false">J186/I186*100</f>
        <v>100</v>
      </c>
      <c r="L186" s="447" t="n">
        <v>0</v>
      </c>
    </row>
    <row r="187" customFormat="false" ht="15" hidden="false" customHeight="false" outlineLevel="0" collapsed="false">
      <c r="A187" s="502"/>
      <c r="B187" s="500"/>
      <c r="C187" s="471" t="n">
        <v>4110</v>
      </c>
      <c r="D187" s="449" t="s">
        <v>248</v>
      </c>
      <c r="E187" s="450" t="n">
        <v>1600</v>
      </c>
      <c r="F187" s="469" t="n">
        <f aca="false">G187-E187</f>
        <v>-780</v>
      </c>
      <c r="G187" s="416" t="n">
        <v>820</v>
      </c>
      <c r="H187" s="416" t="n">
        <f aca="false">I187-G187</f>
        <v>23</v>
      </c>
      <c r="I187" s="416" t="n">
        <v>843</v>
      </c>
      <c r="J187" s="522" t="n">
        <v>843</v>
      </c>
      <c r="K187" s="418" t="n">
        <f aca="false">J187/I187*100</f>
        <v>100</v>
      </c>
      <c r="L187" s="453" t="n">
        <v>0</v>
      </c>
    </row>
    <row r="188" customFormat="false" ht="15" hidden="false" customHeight="false" outlineLevel="0" collapsed="false">
      <c r="A188" s="502"/>
      <c r="B188" s="500"/>
      <c r="C188" s="471" t="n">
        <v>4120</v>
      </c>
      <c r="D188" s="449" t="s">
        <v>249</v>
      </c>
      <c r="E188" s="450" t="n">
        <v>200</v>
      </c>
      <c r="F188" s="469" t="n">
        <f aca="false">G188-E188</f>
        <v>-50</v>
      </c>
      <c r="G188" s="416" t="n">
        <v>150</v>
      </c>
      <c r="H188" s="416" t="n">
        <f aca="false">I188-G188</f>
        <v>-14</v>
      </c>
      <c r="I188" s="416" t="n">
        <v>136</v>
      </c>
      <c r="J188" s="522" t="n">
        <v>135.99</v>
      </c>
      <c r="K188" s="418" t="n">
        <f aca="false">J188/I188*100</f>
        <v>99.9926470588235</v>
      </c>
      <c r="L188" s="453" t="n">
        <v>0</v>
      </c>
    </row>
    <row r="189" customFormat="false" ht="15" hidden="false" customHeight="false" outlineLevel="0" collapsed="false">
      <c r="A189" s="502"/>
      <c r="B189" s="500"/>
      <c r="C189" s="471" t="n">
        <v>4170</v>
      </c>
      <c r="D189" s="449" t="s">
        <v>228</v>
      </c>
      <c r="E189" s="450" t="n">
        <v>0</v>
      </c>
      <c r="F189" s="469" t="n">
        <f aca="false">G189-E189</f>
        <v>5800</v>
      </c>
      <c r="G189" s="416" t="n">
        <v>5800</v>
      </c>
      <c r="H189" s="416" t="n">
        <f aca="false">I189-G189</f>
        <v>1500</v>
      </c>
      <c r="I189" s="416" t="n">
        <v>7300</v>
      </c>
      <c r="J189" s="522" t="n">
        <v>7300</v>
      </c>
      <c r="K189" s="418" t="n">
        <f aca="false">J189/I189*100</f>
        <v>100</v>
      </c>
      <c r="L189" s="453" t="n">
        <v>0</v>
      </c>
    </row>
    <row r="190" customFormat="false" ht="15" hidden="false" customHeight="false" outlineLevel="0" collapsed="false">
      <c r="A190" s="502"/>
      <c r="B190" s="500"/>
      <c r="C190" s="471" t="n">
        <v>4210</v>
      </c>
      <c r="D190" s="449" t="s">
        <v>242</v>
      </c>
      <c r="E190" s="450" t="n">
        <v>4200</v>
      </c>
      <c r="F190" s="469" t="n">
        <f aca="false">G190-E190</f>
        <v>-230</v>
      </c>
      <c r="G190" s="416" t="n">
        <v>3970</v>
      </c>
      <c r="H190" s="416" t="n">
        <f aca="false">I190-G190</f>
        <v>-3340</v>
      </c>
      <c r="I190" s="416" t="n">
        <v>630</v>
      </c>
      <c r="J190" s="522" t="n">
        <v>629.77</v>
      </c>
      <c r="K190" s="418" t="n">
        <f aca="false">J190/I190*100</f>
        <v>99.9634920634921</v>
      </c>
      <c r="L190" s="453" t="n">
        <v>0</v>
      </c>
    </row>
    <row r="191" customFormat="false" ht="15" hidden="false" customHeight="false" outlineLevel="0" collapsed="false">
      <c r="A191" s="502"/>
      <c r="B191" s="500"/>
      <c r="C191" s="471" t="n">
        <v>4300</v>
      </c>
      <c r="D191" s="449" t="s">
        <v>230</v>
      </c>
      <c r="E191" s="450" t="n">
        <v>6600</v>
      </c>
      <c r="F191" s="469" t="n">
        <f aca="false">G191-E191</f>
        <v>-5800</v>
      </c>
      <c r="G191" s="416" t="n">
        <v>800</v>
      </c>
      <c r="H191" s="416" t="n">
        <f aca="false">I191-G191</f>
        <v>840</v>
      </c>
      <c r="I191" s="416" t="n">
        <v>1640</v>
      </c>
      <c r="J191" s="522" t="n">
        <v>1640.1</v>
      </c>
      <c r="K191" s="418" t="n">
        <f aca="false">J191/I191*100</f>
        <v>100.006097560976</v>
      </c>
      <c r="L191" s="453" t="n">
        <v>0</v>
      </c>
    </row>
    <row r="192" customFormat="false" ht="15" hidden="false" customHeight="false" outlineLevel="0" collapsed="false">
      <c r="A192" s="502"/>
      <c r="B192" s="500"/>
      <c r="C192" s="471" t="n">
        <v>4370</v>
      </c>
      <c r="D192" s="449" t="s">
        <v>255</v>
      </c>
      <c r="E192" s="450"/>
      <c r="F192" s="451"/>
      <c r="G192" s="416" t="n">
        <v>60</v>
      </c>
      <c r="H192" s="416" t="n">
        <f aca="false">I192-G192</f>
        <v>-8</v>
      </c>
      <c r="I192" s="416" t="n">
        <v>52</v>
      </c>
      <c r="J192" s="522" t="n">
        <v>51.75</v>
      </c>
      <c r="K192" s="418" t="n">
        <f aca="false">J192/I192*100</f>
        <v>99.5192307692308</v>
      </c>
      <c r="L192" s="453" t="n">
        <v>0</v>
      </c>
    </row>
    <row r="193" customFormat="false" ht="15" hidden="false" customHeight="false" outlineLevel="0" collapsed="false">
      <c r="A193" s="502"/>
      <c r="B193" s="500"/>
      <c r="C193" s="471" t="n">
        <v>4400</v>
      </c>
      <c r="D193" s="449" t="s">
        <v>294</v>
      </c>
      <c r="E193" s="450"/>
      <c r="F193" s="451"/>
      <c r="G193" s="416" t="n">
        <v>2800</v>
      </c>
      <c r="H193" s="416" t="n">
        <f aca="false">I193-G193</f>
        <v>-116</v>
      </c>
      <c r="I193" s="416" t="n">
        <v>2684</v>
      </c>
      <c r="J193" s="522" t="n">
        <v>2684</v>
      </c>
      <c r="K193" s="418" t="n">
        <f aca="false">J193/I193*100</f>
        <v>100</v>
      </c>
      <c r="L193" s="453" t="n">
        <v>0</v>
      </c>
    </row>
    <row r="194" customFormat="false" ht="15" hidden="false" customHeight="false" outlineLevel="0" collapsed="false">
      <c r="A194" s="502"/>
      <c r="B194" s="500"/>
      <c r="C194" s="471" t="n">
        <v>4410</v>
      </c>
      <c r="D194" s="524" t="s">
        <v>256</v>
      </c>
      <c r="E194" s="450"/>
      <c r="F194" s="451"/>
      <c r="G194" s="416" t="n">
        <v>200</v>
      </c>
      <c r="H194" s="416"/>
      <c r="I194" s="416"/>
      <c r="J194" s="522"/>
      <c r="K194" s="418"/>
      <c r="L194" s="453"/>
    </row>
    <row r="195" customFormat="false" ht="15" hidden="false" customHeight="false" outlineLevel="0" collapsed="false">
      <c r="A195" s="502"/>
      <c r="B195" s="500"/>
      <c r="C195" s="471" t="n">
        <v>4740</v>
      </c>
      <c r="D195" s="449" t="s">
        <v>284</v>
      </c>
      <c r="E195" s="450"/>
      <c r="F195" s="451"/>
      <c r="G195" s="416" t="n">
        <v>300</v>
      </c>
      <c r="H195" s="416" t="n">
        <f aca="false">I195-G195</f>
        <v>-163</v>
      </c>
      <c r="I195" s="416" t="n">
        <v>137</v>
      </c>
      <c r="J195" s="522" t="n">
        <v>137.51</v>
      </c>
      <c r="K195" s="418" t="n">
        <f aca="false">J195/I195*100</f>
        <v>100.372262773723</v>
      </c>
      <c r="L195" s="453" t="n">
        <v>0</v>
      </c>
    </row>
    <row r="196" customFormat="false" ht="15" hidden="false" customHeight="false" outlineLevel="0" collapsed="false">
      <c r="A196" s="502"/>
      <c r="B196" s="500"/>
      <c r="C196" s="471" t="n">
        <v>4750</v>
      </c>
      <c r="D196" s="449" t="s">
        <v>287</v>
      </c>
      <c r="E196" s="450"/>
      <c r="F196" s="451"/>
      <c r="G196" s="416" t="n">
        <v>700</v>
      </c>
      <c r="H196" s="416" t="n">
        <f aca="false">I196-G196</f>
        <v>1050</v>
      </c>
      <c r="I196" s="416" t="n">
        <v>1750</v>
      </c>
      <c r="J196" s="522" t="n">
        <v>1750.01</v>
      </c>
      <c r="K196" s="418" t="n">
        <f aca="false">J196/I196*100</f>
        <v>100.000571428571</v>
      </c>
      <c r="L196" s="453" t="n">
        <v>0</v>
      </c>
    </row>
    <row r="197" customFormat="false" ht="12.75" hidden="false" customHeight="true" outlineLevel="0" collapsed="false">
      <c r="A197" s="502"/>
      <c r="B197" s="500"/>
      <c r="C197" s="471"/>
      <c r="D197" s="451"/>
      <c r="E197" s="450"/>
      <c r="F197" s="451"/>
      <c r="G197" s="416"/>
      <c r="H197" s="417"/>
      <c r="I197" s="416"/>
      <c r="J197" s="507"/>
      <c r="K197" s="418"/>
      <c r="L197" s="424" t="n">
        <v>0</v>
      </c>
    </row>
    <row r="198" customFormat="false" ht="15" hidden="false" customHeight="false" outlineLevel="0" collapsed="false">
      <c r="A198" s="502"/>
      <c r="B198" s="503" t="n">
        <v>75095</v>
      </c>
      <c r="C198" s="538"/>
      <c r="D198" s="460" t="s">
        <v>107</v>
      </c>
      <c r="E198" s="459" t="n">
        <f aca="false">SUM(E202:E202)</f>
        <v>1800</v>
      </c>
      <c r="F198" s="460" t="n">
        <f aca="false">SUM(F202:F202)</f>
        <v>11200</v>
      </c>
      <c r="G198" s="462" t="n">
        <f aca="false">SUM(G199:G202)</f>
        <v>76000</v>
      </c>
      <c r="H198" s="461" t="n">
        <f aca="false">I198-G198</f>
        <v>20996</v>
      </c>
      <c r="I198" s="462" t="n">
        <f aca="false">SUM(I199:I203)</f>
        <v>96996</v>
      </c>
      <c r="J198" s="554" t="n">
        <f aca="false">SUM(J199:J203)</f>
        <v>96916</v>
      </c>
      <c r="K198" s="464" t="n">
        <f aca="false">J198/I198*100</f>
        <v>99.9175223720566</v>
      </c>
      <c r="L198" s="467" t="n">
        <f aca="false">SUM(L199:L203)</f>
        <v>2661</v>
      </c>
    </row>
    <row r="199" customFormat="false" ht="15" hidden="false" customHeight="false" outlineLevel="0" collapsed="false">
      <c r="A199" s="502"/>
      <c r="B199" s="471"/>
      <c r="C199" s="471" t="n">
        <v>4170</v>
      </c>
      <c r="D199" s="543" t="s">
        <v>228</v>
      </c>
      <c r="E199" s="450"/>
      <c r="F199" s="451"/>
      <c r="G199" s="416" t="n">
        <v>18000</v>
      </c>
      <c r="H199" s="416" t="n">
        <f aca="false">I199-G199</f>
        <v>4600</v>
      </c>
      <c r="I199" s="452" t="n">
        <v>22600</v>
      </c>
      <c r="J199" s="521" t="n">
        <v>22600</v>
      </c>
      <c r="K199" s="418" t="n">
        <f aca="false">J199/I199*100</f>
        <v>100</v>
      </c>
      <c r="L199" s="468" t="n">
        <v>2411</v>
      </c>
    </row>
    <row r="200" customFormat="false" ht="15" hidden="false" customHeight="false" outlineLevel="0" collapsed="false">
      <c r="A200" s="502"/>
      <c r="B200" s="471"/>
      <c r="C200" s="471" t="n">
        <v>4210</v>
      </c>
      <c r="D200" s="541" t="s">
        <v>242</v>
      </c>
      <c r="E200" s="450"/>
      <c r="F200" s="451"/>
      <c r="G200" s="416" t="n">
        <v>45000</v>
      </c>
      <c r="H200" s="416" t="n">
        <f aca="false">I200-G200</f>
        <v>-14520</v>
      </c>
      <c r="I200" s="452" t="n">
        <v>30480</v>
      </c>
      <c r="J200" s="521" t="n">
        <v>30402</v>
      </c>
      <c r="K200" s="418" t="n">
        <f aca="false">J200/I200*100</f>
        <v>99.744094488189</v>
      </c>
      <c r="L200" s="453" t="n">
        <v>250</v>
      </c>
    </row>
    <row r="201" customFormat="false" ht="15" hidden="false" customHeight="false" outlineLevel="0" collapsed="false">
      <c r="A201" s="502"/>
      <c r="B201" s="471"/>
      <c r="C201" s="471" t="n">
        <v>4300</v>
      </c>
      <c r="D201" s="541" t="s">
        <v>230</v>
      </c>
      <c r="E201" s="450"/>
      <c r="F201" s="451"/>
      <c r="G201" s="416" t="n">
        <v>0</v>
      </c>
      <c r="H201" s="416" t="n">
        <f aca="false">I201-G201</f>
        <v>24531</v>
      </c>
      <c r="I201" s="452" t="n">
        <v>24531</v>
      </c>
      <c r="J201" s="521" t="n">
        <v>24529</v>
      </c>
      <c r="K201" s="418" t="n">
        <f aca="false">J201/I201*100</f>
        <v>99.9918470506706</v>
      </c>
      <c r="L201" s="453" t="n">
        <v>0</v>
      </c>
    </row>
    <row r="202" customFormat="false" ht="15" hidden="false" customHeight="false" outlineLevel="0" collapsed="false">
      <c r="A202" s="502"/>
      <c r="B202" s="471"/>
      <c r="C202" s="471" t="n">
        <v>4430</v>
      </c>
      <c r="D202" s="541" t="s">
        <v>257</v>
      </c>
      <c r="E202" s="450" t="n">
        <v>1800</v>
      </c>
      <c r="F202" s="451" t="n">
        <f aca="false">G202-E202</f>
        <v>11200</v>
      </c>
      <c r="G202" s="416" t="n">
        <v>13000</v>
      </c>
      <c r="H202" s="416" t="n">
        <f aca="false">I202-G202</f>
        <v>4531</v>
      </c>
      <c r="I202" s="452" t="n">
        <v>17531</v>
      </c>
      <c r="J202" s="522" t="n">
        <v>17531</v>
      </c>
      <c r="K202" s="418" t="n">
        <f aca="false">J202/I202*100</f>
        <v>100</v>
      </c>
      <c r="L202" s="453" t="n">
        <v>0</v>
      </c>
    </row>
    <row r="203" customFormat="false" ht="15" hidden="false" customHeight="false" outlineLevel="0" collapsed="false">
      <c r="A203" s="502"/>
      <c r="B203" s="471"/>
      <c r="C203" s="471" t="n">
        <v>4750</v>
      </c>
      <c r="D203" s="541" t="s">
        <v>287</v>
      </c>
      <c r="E203" s="450"/>
      <c r="F203" s="451"/>
      <c r="G203" s="416"/>
      <c r="H203" s="416"/>
      <c r="I203" s="416" t="n">
        <v>1854</v>
      </c>
      <c r="J203" s="522" t="n">
        <v>1854</v>
      </c>
      <c r="K203" s="418" t="n">
        <f aca="false">J203/I203*100</f>
        <v>100</v>
      </c>
      <c r="L203" s="453" t="n">
        <v>0</v>
      </c>
    </row>
    <row r="204" customFormat="false" ht="15" hidden="false" customHeight="false" outlineLevel="0" collapsed="false">
      <c r="A204" s="502"/>
      <c r="B204" s="471"/>
      <c r="C204" s="471"/>
      <c r="D204" s="541"/>
      <c r="E204" s="450"/>
      <c r="F204" s="451"/>
      <c r="G204" s="416"/>
      <c r="H204" s="416"/>
      <c r="I204" s="521"/>
      <c r="J204" s="550"/>
      <c r="K204" s="557"/>
      <c r="L204" s="424"/>
    </row>
    <row r="205" customFormat="false" ht="16.5" hidden="false" customHeight="false" outlineLevel="0" collapsed="false">
      <c r="A205" s="472" t="n">
        <v>754</v>
      </c>
      <c r="B205" s="471"/>
      <c r="C205" s="471"/>
      <c r="D205" s="511" t="s">
        <v>295</v>
      </c>
      <c r="E205" s="558" t="e">
        <f aca="false">#REF!+E223</f>
        <v>#VALUE!</v>
      </c>
      <c r="F205" s="559" t="e">
        <f aca="false">#REF!+F223</f>
        <v>#VALUE!</v>
      </c>
      <c r="G205" s="423" t="n">
        <f aca="false">G206+G209+G212+G215+G223</f>
        <v>11300</v>
      </c>
      <c r="H205" s="560" t="n">
        <f aca="false">H206</f>
        <v>1000</v>
      </c>
      <c r="I205" s="561" t="n">
        <f aca="false">I215+I223+I212+I209+I206</f>
        <v>21287</v>
      </c>
      <c r="J205" s="423" t="n">
        <f aca="false">SUM(J215+J223+J212+J209+J206)</f>
        <v>21284</v>
      </c>
      <c r="K205" s="562" t="n">
        <f aca="false">J205/I205*100</f>
        <v>99.98590689153</v>
      </c>
      <c r="L205" s="563" t="n">
        <f aca="false">SUM(L215+L223+L212+L209+L206)</f>
        <v>101</v>
      </c>
    </row>
    <row r="206" customFormat="false" ht="15.75" hidden="false" customHeight="false" outlineLevel="0" collapsed="false">
      <c r="A206" s="470"/>
      <c r="B206" s="514" t="n">
        <v>75406</v>
      </c>
      <c r="C206" s="515"/>
      <c r="D206" s="564" t="s">
        <v>296</v>
      </c>
      <c r="E206" s="565"/>
      <c r="F206" s="566"/>
      <c r="G206" s="567" t="n">
        <f aca="false">G207</f>
        <v>0</v>
      </c>
      <c r="H206" s="567" t="n">
        <f aca="false">I206-G206</f>
        <v>1000</v>
      </c>
      <c r="I206" s="567" t="n">
        <f aca="false">I207</f>
        <v>1000</v>
      </c>
      <c r="J206" s="568" t="n">
        <f aca="false">J207</f>
        <v>1000</v>
      </c>
      <c r="K206" s="569" t="n">
        <f aca="false">J207/I207*100</f>
        <v>100</v>
      </c>
      <c r="L206" s="570" t="n">
        <f aca="false">L207</f>
        <v>0</v>
      </c>
    </row>
    <row r="207" customFormat="false" ht="15.75" hidden="false" customHeight="false" outlineLevel="0" collapsed="false">
      <c r="A207" s="470"/>
      <c r="B207" s="500"/>
      <c r="C207" s="471" t="n">
        <v>2430</v>
      </c>
      <c r="D207" s="455" t="s">
        <v>297</v>
      </c>
      <c r="E207" s="558"/>
      <c r="F207" s="559"/>
      <c r="G207" s="571" t="n">
        <v>0</v>
      </c>
      <c r="H207" s="571" t="n">
        <f aca="false">I207-G207</f>
        <v>1000</v>
      </c>
      <c r="I207" s="571" t="n">
        <v>1000</v>
      </c>
      <c r="J207" s="572" t="n">
        <v>1000</v>
      </c>
      <c r="K207" s="573" t="n">
        <f aca="false">J207/I207*100</f>
        <v>100</v>
      </c>
      <c r="L207" s="574" t="n">
        <v>0</v>
      </c>
    </row>
    <row r="208" customFormat="false" ht="15.75" hidden="false" customHeight="false" outlineLevel="0" collapsed="false">
      <c r="A208" s="470"/>
      <c r="B208" s="503"/>
      <c r="C208" s="538"/>
      <c r="D208" s="575"/>
      <c r="E208" s="576"/>
      <c r="F208" s="575"/>
      <c r="G208" s="577"/>
      <c r="H208" s="429"/>
      <c r="I208" s="577"/>
      <c r="J208" s="578"/>
      <c r="K208" s="579"/>
      <c r="L208" s="577"/>
    </row>
    <row r="209" customFormat="false" ht="15.75" hidden="false" customHeight="false" outlineLevel="0" collapsed="false">
      <c r="A209" s="470"/>
      <c r="B209" s="580" t="n">
        <v>75411</v>
      </c>
      <c r="C209" s="581"/>
      <c r="D209" s="582" t="s">
        <v>151</v>
      </c>
      <c r="E209" s="583"/>
      <c r="F209" s="584"/>
      <c r="G209" s="585" t="n">
        <f aca="false">G210</f>
        <v>0</v>
      </c>
      <c r="H209" s="585" t="n">
        <f aca="false">I209-G209</f>
        <v>15000</v>
      </c>
      <c r="I209" s="585" t="n">
        <f aca="false">I210</f>
        <v>15000</v>
      </c>
      <c r="J209" s="586" t="n">
        <f aca="false">J210</f>
        <v>15000</v>
      </c>
      <c r="K209" s="587" t="n">
        <f aca="false">J209/I209*100</f>
        <v>100</v>
      </c>
      <c r="L209" s="588" t="n">
        <f aca="false">L210</f>
        <v>0</v>
      </c>
    </row>
    <row r="210" customFormat="false" ht="15.75" hidden="false" customHeight="false" outlineLevel="0" collapsed="false">
      <c r="A210" s="470"/>
      <c r="B210" s="500"/>
      <c r="C210" s="471" t="n">
        <v>2800</v>
      </c>
      <c r="D210" s="455" t="s">
        <v>298</v>
      </c>
      <c r="E210" s="558"/>
      <c r="F210" s="559"/>
      <c r="G210" s="571" t="n">
        <v>0</v>
      </c>
      <c r="H210" s="571" t="n">
        <f aca="false">I210-G210</f>
        <v>15000</v>
      </c>
      <c r="I210" s="571" t="n">
        <v>15000</v>
      </c>
      <c r="J210" s="572" t="n">
        <v>15000</v>
      </c>
      <c r="K210" s="573" t="n">
        <f aca="false">J210/I210*100</f>
        <v>100</v>
      </c>
      <c r="L210" s="589" t="n">
        <v>0</v>
      </c>
    </row>
    <row r="211" customFormat="false" ht="15.75" hidden="false" customHeight="false" outlineLevel="0" collapsed="false">
      <c r="A211" s="470"/>
      <c r="B211" s="500"/>
      <c r="C211" s="471"/>
      <c r="D211" s="559"/>
      <c r="E211" s="558"/>
      <c r="F211" s="559"/>
      <c r="G211" s="423"/>
      <c r="H211" s="560"/>
      <c r="I211" s="423"/>
      <c r="J211" s="561"/>
      <c r="K211" s="573"/>
      <c r="L211" s="590"/>
    </row>
    <row r="212" customFormat="false" ht="15.75" hidden="false" customHeight="false" outlineLevel="0" collapsed="false">
      <c r="A212" s="470"/>
      <c r="B212" s="503" t="n">
        <v>75414</v>
      </c>
      <c r="C212" s="538"/>
      <c r="D212" s="591" t="s">
        <v>299</v>
      </c>
      <c r="E212" s="576"/>
      <c r="F212" s="575"/>
      <c r="G212" s="592" t="n">
        <f aca="false">G213</f>
        <v>1000</v>
      </c>
      <c r="H212" s="592" t="n">
        <f aca="false">I212-G212</f>
        <v>0</v>
      </c>
      <c r="I212" s="592" t="n">
        <f aca="false">I213</f>
        <v>1000</v>
      </c>
      <c r="J212" s="593" t="n">
        <f aca="false">J213</f>
        <v>1000</v>
      </c>
      <c r="K212" s="573" t="n">
        <f aca="false">J212/I212*100</f>
        <v>100</v>
      </c>
      <c r="L212" s="594" t="n">
        <f aca="false">L213</f>
        <v>0</v>
      </c>
    </row>
    <row r="213" customFormat="false" ht="15.75" hidden="false" customHeight="false" outlineLevel="0" collapsed="false">
      <c r="A213" s="470"/>
      <c r="B213" s="471"/>
      <c r="C213" s="471" t="n">
        <v>4210</v>
      </c>
      <c r="D213" s="449" t="s">
        <v>242</v>
      </c>
      <c r="E213" s="558"/>
      <c r="F213" s="559"/>
      <c r="G213" s="571" t="n">
        <v>1000</v>
      </c>
      <c r="H213" s="571" t="n">
        <f aca="false">I213-G213</f>
        <v>0</v>
      </c>
      <c r="I213" s="571" t="n">
        <v>1000</v>
      </c>
      <c r="J213" s="572" t="n">
        <v>1000</v>
      </c>
      <c r="K213" s="595" t="n">
        <f aca="false">J213/I213*100</f>
        <v>100</v>
      </c>
      <c r="L213" s="589" t="n">
        <v>0</v>
      </c>
    </row>
    <row r="214" customFormat="false" ht="15.75" hidden="false" customHeight="false" outlineLevel="0" collapsed="false">
      <c r="A214" s="470"/>
      <c r="B214" s="471"/>
      <c r="C214" s="471"/>
      <c r="D214" s="559"/>
      <c r="E214" s="558"/>
      <c r="F214" s="559"/>
      <c r="G214" s="423"/>
      <c r="H214" s="560"/>
      <c r="I214" s="577"/>
      <c r="J214" s="561"/>
      <c r="K214" s="431"/>
      <c r="L214" s="590"/>
    </row>
    <row r="215" customFormat="false" ht="15.75" hidden="false" customHeight="false" outlineLevel="0" collapsed="false">
      <c r="A215" s="470"/>
      <c r="B215" s="580" t="n">
        <v>75421</v>
      </c>
      <c r="C215" s="581"/>
      <c r="D215" s="596" t="s">
        <v>300</v>
      </c>
      <c r="E215" s="583"/>
      <c r="F215" s="584"/>
      <c r="G215" s="585" t="n">
        <f aca="false">SUM(G216:G221)</f>
        <v>3000</v>
      </c>
      <c r="H215" s="534" t="n">
        <f aca="false">I215-G215</f>
        <v>-1579</v>
      </c>
      <c r="I215" s="597" t="n">
        <f aca="false">SUM(I220:I221)</f>
        <v>1421</v>
      </c>
      <c r="J215" s="598" t="n">
        <f aca="false">SUM(J220:J221)</f>
        <v>1418</v>
      </c>
      <c r="K215" s="599" t="n">
        <f aca="false">J215/I215*100</f>
        <v>99.7888810696692</v>
      </c>
      <c r="L215" s="600" t="n">
        <f aca="false">SUM(L220:L221)</f>
        <v>0</v>
      </c>
    </row>
    <row r="216" customFormat="false" ht="15.75" hidden="false" customHeight="false" outlineLevel="0" collapsed="false">
      <c r="A216" s="470"/>
      <c r="B216" s="492"/>
      <c r="C216" s="471" t="n">
        <v>4010</v>
      </c>
      <c r="D216" s="524" t="s">
        <v>246</v>
      </c>
      <c r="E216" s="558"/>
      <c r="F216" s="559"/>
      <c r="G216" s="571" t="n">
        <v>1000</v>
      </c>
      <c r="H216" s="416" t="n">
        <f aca="false">I216-G216</f>
        <v>-1000</v>
      </c>
      <c r="I216" s="437" t="n">
        <v>0</v>
      </c>
      <c r="J216" s="521" t="n">
        <v>0</v>
      </c>
      <c r="K216" s="418" t="n">
        <v>0</v>
      </c>
      <c r="L216" s="468" t="n">
        <v>0</v>
      </c>
    </row>
    <row r="217" customFormat="false" ht="15.75" hidden="false" customHeight="false" outlineLevel="0" collapsed="false">
      <c r="A217" s="470"/>
      <c r="B217" s="500"/>
      <c r="C217" s="471" t="n">
        <v>4110</v>
      </c>
      <c r="D217" s="449" t="s">
        <v>248</v>
      </c>
      <c r="E217" s="558"/>
      <c r="F217" s="559"/>
      <c r="G217" s="571" t="n">
        <v>153</v>
      </c>
      <c r="H217" s="416" t="n">
        <f aca="false">I217-G217</f>
        <v>-153</v>
      </c>
      <c r="I217" s="416" t="n">
        <v>0</v>
      </c>
      <c r="J217" s="521" t="n">
        <v>0</v>
      </c>
      <c r="K217" s="418" t="n">
        <v>0</v>
      </c>
      <c r="L217" s="468" t="n">
        <v>0</v>
      </c>
    </row>
    <row r="218" customFormat="false" ht="15.75" hidden="false" customHeight="false" outlineLevel="0" collapsed="false">
      <c r="A218" s="470"/>
      <c r="B218" s="500"/>
      <c r="C218" s="471" t="n">
        <v>4120</v>
      </c>
      <c r="D218" s="449" t="s">
        <v>249</v>
      </c>
      <c r="E218" s="558"/>
      <c r="F218" s="559"/>
      <c r="G218" s="571" t="n">
        <v>25</v>
      </c>
      <c r="H218" s="416" t="n">
        <f aca="false">I218-G218</f>
        <v>-25</v>
      </c>
      <c r="I218" s="416" t="n">
        <v>0</v>
      </c>
      <c r="J218" s="521" t="n">
        <v>0</v>
      </c>
      <c r="K218" s="418" t="n">
        <v>0</v>
      </c>
      <c r="L218" s="468" t="n">
        <v>0</v>
      </c>
    </row>
    <row r="219" customFormat="false" ht="15.75" hidden="false" customHeight="false" outlineLevel="0" collapsed="false">
      <c r="A219" s="470"/>
      <c r="B219" s="500"/>
      <c r="C219" s="471" t="n">
        <v>4210</v>
      </c>
      <c r="D219" s="541" t="s">
        <v>242</v>
      </c>
      <c r="E219" s="558"/>
      <c r="F219" s="559"/>
      <c r="G219" s="571" t="n">
        <v>500</v>
      </c>
      <c r="H219" s="416" t="n">
        <f aca="false">I219-G219</f>
        <v>-500</v>
      </c>
      <c r="I219" s="416" t="n">
        <v>0</v>
      </c>
      <c r="J219" s="521" t="n">
        <v>0</v>
      </c>
      <c r="K219" s="418" t="n">
        <v>0</v>
      </c>
      <c r="L219" s="468" t="n">
        <v>0</v>
      </c>
    </row>
    <row r="220" customFormat="false" ht="15.75" hidden="false" customHeight="false" outlineLevel="0" collapsed="false">
      <c r="A220" s="470"/>
      <c r="B220" s="546"/>
      <c r="C220" s="500" t="n">
        <v>4300</v>
      </c>
      <c r="D220" s="601" t="s">
        <v>301</v>
      </c>
      <c r="E220" s="558"/>
      <c r="F220" s="559"/>
      <c r="G220" s="571" t="n">
        <v>1000</v>
      </c>
      <c r="H220" s="416" t="n">
        <f aca="false">I220-G220</f>
        <v>230</v>
      </c>
      <c r="I220" s="452" t="n">
        <v>1230</v>
      </c>
      <c r="J220" s="521" t="n">
        <v>1227</v>
      </c>
      <c r="K220" s="418" t="n">
        <f aca="false">J220/I220*100</f>
        <v>99.7560975609756</v>
      </c>
      <c r="L220" s="419" t="n">
        <v>0</v>
      </c>
    </row>
    <row r="221" customFormat="false" ht="15.75" hidden="false" customHeight="false" outlineLevel="0" collapsed="false">
      <c r="A221" s="470"/>
      <c r="B221" s="546"/>
      <c r="C221" s="500" t="n">
        <v>4410</v>
      </c>
      <c r="D221" s="601" t="s">
        <v>256</v>
      </c>
      <c r="E221" s="558"/>
      <c r="F221" s="559"/>
      <c r="G221" s="571" t="n">
        <v>322</v>
      </c>
      <c r="H221" s="416" t="n">
        <f aca="false">I221-G221</f>
        <v>-131</v>
      </c>
      <c r="I221" s="452" t="n">
        <v>191</v>
      </c>
      <c r="J221" s="521" t="n">
        <v>191</v>
      </c>
      <c r="K221" s="418" t="n">
        <f aca="false">J221/I221*100</f>
        <v>100</v>
      </c>
      <c r="L221" s="419" t="n">
        <v>0</v>
      </c>
    </row>
    <row r="222" customFormat="false" ht="15.75" hidden="false" customHeight="false" outlineLevel="0" collapsed="false">
      <c r="A222" s="470"/>
      <c r="B222" s="546"/>
      <c r="C222" s="500"/>
      <c r="D222" s="558"/>
      <c r="E222" s="558"/>
      <c r="F222" s="559"/>
      <c r="G222" s="423"/>
      <c r="H222" s="416"/>
      <c r="I222" s="410"/>
      <c r="J222" s="561"/>
      <c r="K222" s="562"/>
      <c r="L222" s="563"/>
    </row>
    <row r="223" customFormat="false" ht="15.75" hidden="false" customHeight="false" outlineLevel="0" collapsed="false">
      <c r="A223" s="470"/>
      <c r="B223" s="602" t="n">
        <v>75495</v>
      </c>
      <c r="C223" s="503"/>
      <c r="D223" s="459" t="s">
        <v>107</v>
      </c>
      <c r="E223" s="459" t="n">
        <f aca="false">SUM(E227)</f>
        <v>300</v>
      </c>
      <c r="F223" s="460" t="n">
        <f aca="false">SUM(F227)</f>
        <v>400</v>
      </c>
      <c r="G223" s="462" t="n">
        <f aca="false">SUM(G224:G227)</f>
        <v>7300</v>
      </c>
      <c r="H223" s="462" t="n">
        <f aca="false">I223-G223</f>
        <v>-4434</v>
      </c>
      <c r="I223" s="463" t="n">
        <f aca="false">SUM(I224:I227)</f>
        <v>2866</v>
      </c>
      <c r="J223" s="462" t="n">
        <f aca="false">SUM(J224:J227)</f>
        <v>2866</v>
      </c>
      <c r="K223" s="464" t="n">
        <f aca="false">J223/I223*100</f>
        <v>100</v>
      </c>
      <c r="L223" s="467" t="n">
        <f aca="false">SUM(L224:L227)</f>
        <v>101</v>
      </c>
    </row>
    <row r="224" customFormat="false" ht="15.75" hidden="false" customHeight="false" outlineLevel="0" collapsed="false">
      <c r="A224" s="603"/>
      <c r="B224" s="545"/>
      <c r="C224" s="545" t="n">
        <v>4170</v>
      </c>
      <c r="D224" s="601" t="s">
        <v>228</v>
      </c>
      <c r="E224" s="451"/>
      <c r="F224" s="451"/>
      <c r="G224" s="437" t="n">
        <v>1200</v>
      </c>
      <c r="H224" s="437" t="n">
        <f aca="false">I224-G224</f>
        <v>-601</v>
      </c>
      <c r="I224" s="445" t="n">
        <v>599</v>
      </c>
      <c r="J224" s="521" t="n">
        <v>599</v>
      </c>
      <c r="K224" s="418" t="n">
        <f aca="false">J224/I224*100</f>
        <v>100</v>
      </c>
      <c r="L224" s="468" t="n">
        <v>101</v>
      </c>
    </row>
    <row r="225" customFormat="false" ht="15.75" hidden="false" customHeight="false" outlineLevel="0" collapsed="false">
      <c r="A225" s="603"/>
      <c r="B225" s="545"/>
      <c r="C225" s="545" t="n">
        <v>4210</v>
      </c>
      <c r="D225" s="601" t="s">
        <v>242</v>
      </c>
      <c r="E225" s="451"/>
      <c r="F225" s="451"/>
      <c r="G225" s="416" t="n">
        <v>4000</v>
      </c>
      <c r="H225" s="416" t="n">
        <f aca="false">I225-G225</f>
        <v>-1980</v>
      </c>
      <c r="I225" s="452" t="n">
        <v>2020</v>
      </c>
      <c r="J225" s="521" t="n">
        <v>2020</v>
      </c>
      <c r="K225" s="418" t="n">
        <f aca="false">J225/I225*100</f>
        <v>100</v>
      </c>
      <c r="L225" s="424" t="n">
        <v>0</v>
      </c>
    </row>
    <row r="226" customFormat="false" ht="15.75" hidden="false" customHeight="false" outlineLevel="0" collapsed="false">
      <c r="A226" s="603"/>
      <c r="B226" s="500"/>
      <c r="C226" s="471" t="n">
        <v>4300</v>
      </c>
      <c r="D226" s="601" t="s">
        <v>301</v>
      </c>
      <c r="E226" s="451"/>
      <c r="F226" s="451"/>
      <c r="G226" s="416" t="n">
        <v>1400</v>
      </c>
      <c r="H226" s="416" t="n">
        <f aca="false">I226-G226</f>
        <v>-1400</v>
      </c>
      <c r="I226" s="452" t="n">
        <v>0</v>
      </c>
      <c r="J226" s="521" t="n">
        <v>0</v>
      </c>
      <c r="K226" s="557" t="n">
        <v>0</v>
      </c>
      <c r="L226" s="424" t="n">
        <v>0</v>
      </c>
    </row>
    <row r="227" customFormat="false" ht="15" hidden="false" customHeight="false" outlineLevel="0" collapsed="false">
      <c r="A227" s="502"/>
      <c r="B227" s="500"/>
      <c r="C227" s="471" t="n">
        <v>4410</v>
      </c>
      <c r="D227" s="601" t="s">
        <v>256</v>
      </c>
      <c r="E227" s="450" t="n">
        <v>300</v>
      </c>
      <c r="F227" s="451" t="n">
        <f aca="false">G227-E227</f>
        <v>400</v>
      </c>
      <c r="G227" s="416" t="n">
        <v>700</v>
      </c>
      <c r="H227" s="416" t="n">
        <f aca="false">I227-G227</f>
        <v>-453</v>
      </c>
      <c r="I227" s="452" t="n">
        <v>247</v>
      </c>
      <c r="J227" s="507" t="n">
        <v>247</v>
      </c>
      <c r="K227" s="557" t="n">
        <f aca="false">J227/I227*100</f>
        <v>100</v>
      </c>
      <c r="L227" s="424" t="n">
        <v>0</v>
      </c>
    </row>
    <row r="228" customFormat="false" ht="12.75" hidden="false" customHeight="true" outlineLevel="0" collapsed="false">
      <c r="A228" s="502"/>
      <c r="B228" s="500"/>
      <c r="C228" s="471"/>
      <c r="D228" s="397"/>
      <c r="E228" s="397"/>
      <c r="F228" s="536"/>
      <c r="G228" s="416"/>
      <c r="H228" s="416"/>
      <c r="I228" s="521"/>
      <c r="J228" s="604"/>
      <c r="K228" s="557"/>
      <c r="L228" s="424"/>
    </row>
    <row r="229" customFormat="false" ht="16.5" hidden="false" customHeight="false" outlineLevel="0" collapsed="false">
      <c r="A229" s="605" t="n">
        <v>757</v>
      </c>
      <c r="B229" s="473"/>
      <c r="C229" s="474"/>
      <c r="D229" s="476" t="s">
        <v>158</v>
      </c>
      <c r="E229" s="476" t="n">
        <f aca="false">E230</f>
        <v>821049</v>
      </c>
      <c r="F229" s="475" t="n">
        <f aca="false">F230</f>
        <v>134726</v>
      </c>
      <c r="G229" s="401" t="n">
        <f aca="false">G230+G236</f>
        <v>1190939</v>
      </c>
      <c r="H229" s="560" t="n">
        <f aca="false">I229-G229</f>
        <v>-142487</v>
      </c>
      <c r="I229" s="430" t="n">
        <f aca="false">I230+I236</f>
        <v>1048452</v>
      </c>
      <c r="J229" s="606" t="n">
        <f aca="false">J230+J236</f>
        <v>1014885</v>
      </c>
      <c r="K229" s="562" t="n">
        <f aca="false">J229/I229*100</f>
        <v>96.7984228176397</v>
      </c>
      <c r="L229" s="607" t="n">
        <f aca="false">L230+L236</f>
        <v>0</v>
      </c>
    </row>
    <row r="230" customFormat="false" ht="15.75" hidden="false" customHeight="false" outlineLevel="0" collapsed="false">
      <c r="A230" s="552"/>
      <c r="B230" s="514" t="n">
        <v>75702</v>
      </c>
      <c r="C230" s="515"/>
      <c r="D230" s="517" t="s">
        <v>302</v>
      </c>
      <c r="E230" s="517" t="n">
        <f aca="false">SUM(E232)</f>
        <v>821049</v>
      </c>
      <c r="F230" s="518" t="n">
        <f aca="false">SUM(F232)</f>
        <v>134726</v>
      </c>
      <c r="G230" s="519" t="n">
        <f aca="false">SUM(G232:G232)</f>
        <v>955775</v>
      </c>
      <c r="H230" s="519" t="n">
        <f aca="false">I230-G230</f>
        <v>-145968</v>
      </c>
      <c r="I230" s="608" t="n">
        <f aca="false">SUM(I231:I232)</f>
        <v>809807</v>
      </c>
      <c r="J230" s="609" t="n">
        <f aca="false">SUM(J231:J232)</f>
        <v>776240</v>
      </c>
      <c r="K230" s="610" t="n">
        <f aca="false">J230/I230*100</f>
        <v>95.8549382754163</v>
      </c>
      <c r="L230" s="520" t="n">
        <f aca="false">SUM(L232:L232)</f>
        <v>0</v>
      </c>
    </row>
    <row r="231" customFormat="false" ht="15" hidden="false" customHeight="false" outlineLevel="0" collapsed="false">
      <c r="A231" s="552"/>
      <c r="B231" s="500"/>
      <c r="C231" s="471" t="n">
        <v>4300</v>
      </c>
      <c r="D231" s="601" t="s">
        <v>301</v>
      </c>
      <c r="E231" s="450"/>
      <c r="F231" s="451"/>
      <c r="G231" s="416" t="n">
        <v>0</v>
      </c>
      <c r="H231" s="409" t="n">
        <f aca="false">I231-G231</f>
        <v>9807</v>
      </c>
      <c r="I231" s="521" t="n">
        <v>9807</v>
      </c>
      <c r="J231" s="611" t="n">
        <v>9581</v>
      </c>
      <c r="K231" s="557" t="n">
        <f aca="false">J231/I231*100</f>
        <v>97.6955236055878</v>
      </c>
      <c r="L231" s="419" t="n">
        <v>0</v>
      </c>
    </row>
    <row r="232" customFormat="false" ht="15" hidden="false" customHeight="false" outlineLevel="0" collapsed="false">
      <c r="A232" s="552"/>
      <c r="B232" s="500"/>
      <c r="C232" s="471" t="n">
        <v>8070</v>
      </c>
      <c r="D232" s="601" t="s">
        <v>303</v>
      </c>
      <c r="E232" s="450" t="n">
        <v>821049</v>
      </c>
      <c r="F232" s="451" t="n">
        <f aca="false">G232-E232</f>
        <v>134726</v>
      </c>
      <c r="G232" s="416" t="n">
        <v>955775</v>
      </c>
      <c r="H232" s="416" t="n">
        <f aca="false">I232-G232</f>
        <v>-155775</v>
      </c>
      <c r="I232" s="521" t="n">
        <v>800000</v>
      </c>
      <c r="J232" s="550" t="n">
        <v>766659</v>
      </c>
      <c r="K232" s="557" t="n">
        <f aca="false">J232/I232*100</f>
        <v>95.832375</v>
      </c>
      <c r="L232" s="424" t="n">
        <v>0</v>
      </c>
    </row>
    <row r="233" customFormat="false" ht="15" hidden="false" customHeight="false" outlineLevel="0" collapsed="false">
      <c r="A233" s="502"/>
      <c r="B233" s="471"/>
      <c r="C233" s="471"/>
      <c r="D233" s="601" t="s">
        <v>304</v>
      </c>
      <c r="E233" s="450"/>
      <c r="F233" s="451"/>
      <c r="G233" s="416"/>
      <c r="H233" s="416"/>
      <c r="I233" s="521"/>
      <c r="J233" s="550"/>
      <c r="K233" s="557"/>
      <c r="L233" s="424"/>
    </row>
    <row r="234" customFormat="false" ht="15" hidden="false" customHeight="false" outlineLevel="0" collapsed="false">
      <c r="A234" s="502"/>
      <c r="B234" s="471"/>
      <c r="C234" s="471"/>
      <c r="D234" s="601"/>
      <c r="E234" s="450"/>
      <c r="F234" s="451"/>
      <c r="G234" s="416"/>
      <c r="H234" s="416"/>
      <c r="I234" s="521"/>
      <c r="J234" s="550"/>
      <c r="K234" s="557"/>
      <c r="L234" s="424"/>
    </row>
    <row r="235" customFormat="false" ht="15" hidden="false" customHeight="false" outlineLevel="0" collapsed="false">
      <c r="A235" s="502"/>
      <c r="B235" s="500" t="n">
        <v>75704</v>
      </c>
      <c r="C235" s="471"/>
      <c r="D235" s="601" t="s">
        <v>305</v>
      </c>
      <c r="E235" s="450"/>
      <c r="F235" s="451"/>
      <c r="G235" s="416"/>
      <c r="H235" s="416"/>
      <c r="I235" s="521"/>
      <c r="J235" s="550"/>
      <c r="K235" s="557"/>
      <c r="L235" s="424"/>
    </row>
    <row r="236" customFormat="false" ht="15" hidden="false" customHeight="false" outlineLevel="0" collapsed="false">
      <c r="A236" s="502"/>
      <c r="B236" s="503"/>
      <c r="C236" s="538"/>
      <c r="D236" s="612" t="s">
        <v>306</v>
      </c>
      <c r="E236" s="459"/>
      <c r="F236" s="460"/>
      <c r="G236" s="462" t="n">
        <f aca="false">G237</f>
        <v>235164</v>
      </c>
      <c r="H236" s="416" t="n">
        <f aca="false">H237</f>
        <v>3481</v>
      </c>
      <c r="I236" s="613" t="n">
        <f aca="false">I237</f>
        <v>238645</v>
      </c>
      <c r="J236" s="461" t="n">
        <f aca="false">J237</f>
        <v>238645</v>
      </c>
      <c r="K236" s="557" t="n">
        <f aca="false">J236/I236*100</f>
        <v>100</v>
      </c>
      <c r="L236" s="467" t="n">
        <f aca="false">L237</f>
        <v>0</v>
      </c>
    </row>
    <row r="237" customFormat="false" ht="15" hidden="false" customHeight="false" outlineLevel="0" collapsed="false">
      <c r="A237" s="502"/>
      <c r="B237" s="471"/>
      <c r="C237" s="471" t="n">
        <v>8020</v>
      </c>
      <c r="D237" s="601" t="s">
        <v>307</v>
      </c>
      <c r="E237" s="450"/>
      <c r="F237" s="451"/>
      <c r="G237" s="417" t="n">
        <v>235164</v>
      </c>
      <c r="H237" s="437" t="n">
        <f aca="false">I237-G237</f>
        <v>3481</v>
      </c>
      <c r="I237" s="521" t="n">
        <v>238645</v>
      </c>
      <c r="J237" s="550" t="n">
        <v>238645</v>
      </c>
      <c r="K237" s="446" t="n">
        <f aca="false">J237/I237*100</f>
        <v>100</v>
      </c>
      <c r="L237" s="424" t="n">
        <v>0</v>
      </c>
    </row>
    <row r="238" customFormat="false" ht="15" hidden="false" customHeight="false" outlineLevel="0" collapsed="false">
      <c r="A238" s="502"/>
      <c r="B238" s="471"/>
      <c r="C238" s="471"/>
      <c r="D238" s="601"/>
      <c r="E238" s="450"/>
      <c r="F238" s="451"/>
      <c r="G238" s="417"/>
      <c r="H238" s="416"/>
      <c r="I238" s="521"/>
      <c r="J238" s="550"/>
      <c r="K238" s="557"/>
      <c r="L238" s="424"/>
    </row>
    <row r="239" customFormat="false" ht="15.75" hidden="false" customHeight="false" outlineLevel="0" collapsed="false">
      <c r="A239" s="614" t="n">
        <v>758</v>
      </c>
      <c r="B239" s="615"/>
      <c r="C239" s="615"/>
      <c r="D239" s="616" t="s">
        <v>308</v>
      </c>
      <c r="E239" s="616"/>
      <c r="F239" s="617"/>
      <c r="G239" s="479" t="n">
        <f aca="false">G240</f>
        <v>1900000</v>
      </c>
      <c r="H239" s="429" t="n">
        <f aca="false">I239-G239</f>
        <v>-1900000</v>
      </c>
      <c r="I239" s="618" t="n">
        <f aca="false">I240</f>
        <v>0</v>
      </c>
      <c r="J239" s="619" t="n">
        <f aca="false">J240</f>
        <v>0</v>
      </c>
      <c r="K239" s="620" t="n">
        <v>0</v>
      </c>
      <c r="L239" s="621" t="n">
        <f aca="false">L240</f>
        <v>0</v>
      </c>
    </row>
    <row r="240" customFormat="false" ht="15" hidden="false" customHeight="false" outlineLevel="0" collapsed="false">
      <c r="A240" s="502"/>
      <c r="B240" s="503" t="n">
        <v>75818</v>
      </c>
      <c r="C240" s="538"/>
      <c r="D240" s="622" t="s">
        <v>308</v>
      </c>
      <c r="E240" s="459"/>
      <c r="F240" s="460"/>
      <c r="G240" s="461" t="n">
        <f aca="false">G241</f>
        <v>1900000</v>
      </c>
      <c r="H240" s="462" t="n">
        <f aca="false">I240-G240</f>
        <v>-1900000</v>
      </c>
      <c r="I240" s="613" t="n">
        <f aca="false">I241</f>
        <v>0</v>
      </c>
      <c r="J240" s="623" t="n">
        <f aca="false">J241</f>
        <v>0</v>
      </c>
      <c r="K240" s="624" t="n">
        <v>0</v>
      </c>
      <c r="L240" s="540" t="n">
        <f aca="false">L241</f>
        <v>0</v>
      </c>
    </row>
    <row r="241" customFormat="false" ht="15" hidden="false" customHeight="false" outlineLevel="0" collapsed="false">
      <c r="A241" s="502"/>
      <c r="B241" s="500"/>
      <c r="C241" s="471" t="n">
        <v>4810</v>
      </c>
      <c r="D241" s="601" t="s">
        <v>309</v>
      </c>
      <c r="E241" s="450"/>
      <c r="F241" s="451"/>
      <c r="G241" s="416" t="n">
        <v>1900000</v>
      </c>
      <c r="H241" s="416" t="n">
        <f aca="false">I241-G241</f>
        <v>-1900000</v>
      </c>
      <c r="I241" s="521" t="n">
        <v>0</v>
      </c>
      <c r="J241" s="550" t="n">
        <v>0</v>
      </c>
      <c r="K241" s="557" t="n">
        <v>0</v>
      </c>
      <c r="L241" s="424" t="n">
        <v>0</v>
      </c>
    </row>
    <row r="242" customFormat="false" ht="15" hidden="false" customHeight="false" outlineLevel="0" collapsed="false">
      <c r="A242" s="502"/>
      <c r="B242" s="500"/>
      <c r="C242" s="471"/>
      <c r="D242" s="601"/>
      <c r="E242" s="450"/>
      <c r="F242" s="451"/>
      <c r="G242" s="416"/>
      <c r="H242" s="416"/>
      <c r="I242" s="521"/>
      <c r="J242" s="550"/>
      <c r="K242" s="557"/>
      <c r="L242" s="424"/>
    </row>
    <row r="243" customFormat="false" ht="16.5" hidden="false" customHeight="false" outlineLevel="0" collapsed="false">
      <c r="A243" s="472" t="n">
        <v>801</v>
      </c>
      <c r="B243" s="473"/>
      <c r="C243" s="474"/>
      <c r="D243" s="476" t="s">
        <v>168</v>
      </c>
      <c r="E243" s="476" t="e">
        <f aca="false">#REF!+E255+E278+#REF!+E302+E326+E335+#REF!</f>
        <v>#VALUE!</v>
      </c>
      <c r="F243" s="475" t="e">
        <f aca="false">#REF!+F255+F278+#REF!+F302+F326+F335+#REF!</f>
        <v>#VALUE!</v>
      </c>
      <c r="G243" s="401" t="n">
        <f aca="false">G244+G255+G278+G302+G326+G335+G356</f>
        <v>8074891</v>
      </c>
      <c r="H243" s="560" t="n">
        <f aca="false">I243-G243</f>
        <v>825185</v>
      </c>
      <c r="I243" s="430" t="n">
        <f aca="false">SUM(I255+I278+I302+I326+I335+I356+I244)</f>
        <v>8900076</v>
      </c>
      <c r="J243" s="401" t="n">
        <f aca="false">SUM(J255+J278+J302+J326+J335+J356+J244)</f>
        <v>8898513.7</v>
      </c>
      <c r="K243" s="579" t="n">
        <f aca="false">J243/I243*100</f>
        <v>99.9824462173132</v>
      </c>
      <c r="L243" s="404" t="n">
        <f aca="false">SUM(L255+L278+L302+L326+L335+L356+L244)</f>
        <v>729050</v>
      </c>
    </row>
    <row r="244" customFormat="false" ht="15.75" hidden="false" customHeight="false" outlineLevel="0" collapsed="false">
      <c r="A244" s="470"/>
      <c r="B244" s="625" t="n">
        <v>80101</v>
      </c>
      <c r="C244" s="626"/>
      <c r="D244" s="622" t="s">
        <v>310</v>
      </c>
      <c r="E244" s="622"/>
      <c r="F244" s="458"/>
      <c r="G244" s="592" t="n">
        <f aca="false">SUM(G245:G253)</f>
        <v>0</v>
      </c>
      <c r="H244" s="585" t="n">
        <f aca="false">I244-G244</f>
        <v>25489</v>
      </c>
      <c r="I244" s="627" t="n">
        <f aca="false">SUM(I245:I253)</f>
        <v>25489</v>
      </c>
      <c r="J244" s="592" t="n">
        <f aca="false">SUM(J245:J253)</f>
        <v>25489</v>
      </c>
      <c r="K244" s="628" t="n">
        <f aca="false">J244/I244*100</f>
        <v>100</v>
      </c>
      <c r="L244" s="629" t="n">
        <f aca="false">SUM(L245:L253)</f>
        <v>4340</v>
      </c>
    </row>
    <row r="245" customFormat="false" ht="15.75" hidden="false" customHeight="false" outlineLevel="0" collapsed="false">
      <c r="A245" s="470"/>
      <c r="B245" s="630"/>
      <c r="C245" s="631" t="n">
        <v>3020</v>
      </c>
      <c r="D245" s="601" t="s">
        <v>245</v>
      </c>
      <c r="E245" s="632"/>
      <c r="F245" s="455"/>
      <c r="G245" s="571" t="n">
        <v>0</v>
      </c>
      <c r="H245" s="571" t="n">
        <f aca="false">I245-G245</f>
        <v>1098</v>
      </c>
      <c r="I245" s="633" t="n">
        <v>1098</v>
      </c>
      <c r="J245" s="571" t="n">
        <v>1098</v>
      </c>
      <c r="K245" s="573" t="n">
        <f aca="false">J245/I245*100</f>
        <v>100</v>
      </c>
      <c r="L245" s="634" t="n">
        <v>60</v>
      </c>
    </row>
    <row r="246" customFormat="false" ht="15.75" hidden="false" customHeight="false" outlineLevel="0" collapsed="false">
      <c r="A246" s="470"/>
      <c r="B246" s="630"/>
      <c r="C246" s="631" t="n">
        <v>4010</v>
      </c>
      <c r="D246" s="601" t="s">
        <v>246</v>
      </c>
      <c r="E246" s="632"/>
      <c r="F246" s="455"/>
      <c r="G246" s="571" t="n">
        <v>0</v>
      </c>
      <c r="H246" s="571" t="n">
        <f aca="false">I246-G246</f>
        <v>20026</v>
      </c>
      <c r="I246" s="633" t="n">
        <v>20026</v>
      </c>
      <c r="J246" s="571" t="n">
        <v>20026</v>
      </c>
      <c r="K246" s="573" t="n">
        <f aca="false">J246/I246*100</f>
        <v>100</v>
      </c>
      <c r="L246" s="634" t="n">
        <v>1284</v>
      </c>
    </row>
    <row r="247" customFormat="false" ht="15.75" hidden="false" customHeight="false" outlineLevel="0" collapsed="false">
      <c r="A247" s="470"/>
      <c r="B247" s="630"/>
      <c r="C247" s="631" t="n">
        <v>4040</v>
      </c>
      <c r="D247" s="601" t="s">
        <v>247</v>
      </c>
      <c r="E247" s="632"/>
      <c r="F247" s="455"/>
      <c r="G247" s="571" t="n">
        <v>0</v>
      </c>
      <c r="H247" s="571" t="n">
        <f aca="false">I247-G247</f>
        <v>0</v>
      </c>
      <c r="I247" s="633" t="n">
        <v>0</v>
      </c>
      <c r="J247" s="571" t="n">
        <v>0</v>
      </c>
      <c r="K247" s="573" t="n">
        <v>0</v>
      </c>
      <c r="L247" s="634" t="n">
        <v>1775</v>
      </c>
    </row>
    <row r="248" customFormat="false" ht="15.75" hidden="false" customHeight="false" outlineLevel="0" collapsed="false">
      <c r="A248" s="470"/>
      <c r="B248" s="499"/>
      <c r="C248" s="631" t="n">
        <v>4110</v>
      </c>
      <c r="D248" s="601" t="s">
        <v>248</v>
      </c>
      <c r="E248" s="632"/>
      <c r="F248" s="455"/>
      <c r="G248" s="571" t="n">
        <v>0</v>
      </c>
      <c r="H248" s="571" t="n">
        <f aca="false">I248-G248</f>
        <v>2734</v>
      </c>
      <c r="I248" s="633" t="n">
        <v>2734</v>
      </c>
      <c r="J248" s="571" t="n">
        <v>2734</v>
      </c>
      <c r="K248" s="573" t="n">
        <f aca="false">J248/I248*100</f>
        <v>100</v>
      </c>
      <c r="L248" s="634" t="n">
        <v>1059</v>
      </c>
    </row>
    <row r="249" customFormat="false" ht="15.75" hidden="false" customHeight="false" outlineLevel="0" collapsed="false">
      <c r="A249" s="470"/>
      <c r="B249" s="499"/>
      <c r="C249" s="631" t="n">
        <v>4120</v>
      </c>
      <c r="D249" s="601" t="s">
        <v>249</v>
      </c>
      <c r="E249" s="632"/>
      <c r="F249" s="455"/>
      <c r="G249" s="571" t="n">
        <v>0</v>
      </c>
      <c r="H249" s="571" t="n">
        <f aca="false">I249-G249</f>
        <v>426</v>
      </c>
      <c r="I249" s="633" t="n">
        <v>426</v>
      </c>
      <c r="J249" s="571" t="n">
        <v>426</v>
      </c>
      <c r="K249" s="573" t="n">
        <f aca="false">J249/I249*100</f>
        <v>100</v>
      </c>
      <c r="L249" s="634" t="n">
        <v>162</v>
      </c>
    </row>
    <row r="250" customFormat="false" ht="15.75" hidden="false" customHeight="false" outlineLevel="0" collapsed="false">
      <c r="A250" s="470"/>
      <c r="B250" s="499"/>
      <c r="C250" s="631" t="n">
        <v>4210</v>
      </c>
      <c r="D250" s="601" t="s">
        <v>242</v>
      </c>
      <c r="E250" s="632"/>
      <c r="F250" s="455"/>
      <c r="G250" s="571" t="n">
        <v>0</v>
      </c>
      <c r="H250" s="571" t="n">
        <f aca="false">I250-G250</f>
        <v>200</v>
      </c>
      <c r="I250" s="633" t="n">
        <v>200</v>
      </c>
      <c r="J250" s="571" t="n">
        <v>200</v>
      </c>
      <c r="K250" s="573" t="n">
        <f aca="false">J250/I250*100</f>
        <v>100</v>
      </c>
      <c r="L250" s="634" t="n">
        <v>0</v>
      </c>
    </row>
    <row r="251" customFormat="false" ht="15.75" hidden="false" customHeight="false" outlineLevel="0" collapsed="false">
      <c r="A251" s="470"/>
      <c r="B251" s="499"/>
      <c r="C251" s="631" t="n">
        <v>4260</v>
      </c>
      <c r="D251" s="601" t="s">
        <v>250</v>
      </c>
      <c r="E251" s="632"/>
      <c r="F251" s="455"/>
      <c r="G251" s="571" t="n">
        <v>0</v>
      </c>
      <c r="H251" s="571" t="n">
        <f aca="false">I251-G251</f>
        <v>80</v>
      </c>
      <c r="I251" s="633" t="n">
        <v>80</v>
      </c>
      <c r="J251" s="571" t="n">
        <v>80</v>
      </c>
      <c r="K251" s="573" t="n">
        <f aca="false">J251/I251*100</f>
        <v>100</v>
      </c>
      <c r="L251" s="634" t="n">
        <v>0</v>
      </c>
    </row>
    <row r="252" customFormat="false" ht="15.75" hidden="false" customHeight="false" outlineLevel="0" collapsed="false">
      <c r="A252" s="470"/>
      <c r="B252" s="499"/>
      <c r="C252" s="631" t="n">
        <v>4300</v>
      </c>
      <c r="D252" s="601" t="s">
        <v>230</v>
      </c>
      <c r="E252" s="632"/>
      <c r="F252" s="455"/>
      <c r="G252" s="571" t="n">
        <v>0</v>
      </c>
      <c r="H252" s="571" t="n">
        <f aca="false">I252-G252</f>
        <v>169</v>
      </c>
      <c r="I252" s="633" t="n">
        <v>169</v>
      </c>
      <c r="J252" s="571" t="n">
        <v>169</v>
      </c>
      <c r="K252" s="573" t="n">
        <f aca="false">J252/I252*100</f>
        <v>100</v>
      </c>
      <c r="L252" s="634" t="n">
        <v>0</v>
      </c>
    </row>
    <row r="253" customFormat="false" ht="15.75" hidden="false" customHeight="false" outlineLevel="0" collapsed="false">
      <c r="A253" s="470"/>
      <c r="B253" s="499"/>
      <c r="C253" s="631" t="n">
        <v>4440</v>
      </c>
      <c r="D253" s="601" t="s">
        <v>258</v>
      </c>
      <c r="E253" s="632"/>
      <c r="F253" s="455"/>
      <c r="G253" s="571" t="n">
        <v>0</v>
      </c>
      <c r="H253" s="571" t="n">
        <f aca="false">I253-G253</f>
        <v>756</v>
      </c>
      <c r="I253" s="633" t="n">
        <v>756</v>
      </c>
      <c r="J253" s="571" t="n">
        <v>756</v>
      </c>
      <c r="K253" s="573" t="n">
        <f aca="false">J253/I253*100</f>
        <v>100</v>
      </c>
      <c r="L253" s="634" t="n">
        <v>0</v>
      </c>
    </row>
    <row r="254" customFormat="false" ht="15.75" hidden="false" customHeight="false" outlineLevel="0" collapsed="false">
      <c r="A254" s="470"/>
      <c r="B254" s="499"/>
      <c r="C254" s="631"/>
      <c r="D254" s="632"/>
      <c r="E254" s="632"/>
      <c r="F254" s="455"/>
      <c r="G254" s="571"/>
      <c r="H254" s="571"/>
      <c r="I254" s="633"/>
      <c r="J254" s="571"/>
      <c r="K254" s="573"/>
      <c r="L254" s="634"/>
    </row>
    <row r="255" customFormat="false" ht="15.75" hidden="false" customHeight="false" outlineLevel="0" collapsed="false">
      <c r="A255" s="635"/>
      <c r="B255" s="503" t="n">
        <v>80110</v>
      </c>
      <c r="C255" s="538"/>
      <c r="D255" s="459" t="s">
        <v>311</v>
      </c>
      <c r="E255" s="459" t="n">
        <f aca="false">SUM(E256:E274)</f>
        <v>229330</v>
      </c>
      <c r="F255" s="460" t="n">
        <f aca="false">SUM(F256:F274)</f>
        <v>342227</v>
      </c>
      <c r="G255" s="462" t="n">
        <f aca="false">SUM(G256:G276)</f>
        <v>606585</v>
      </c>
      <c r="H255" s="479" t="n">
        <f aca="false">I255-G255</f>
        <v>205814</v>
      </c>
      <c r="I255" s="462" t="n">
        <f aca="false">SUM(I256:I276)</f>
        <v>812399</v>
      </c>
      <c r="J255" s="554" t="n">
        <f aca="false">SUM(J256:J276)</f>
        <v>812399</v>
      </c>
      <c r="K255" s="464" t="n">
        <f aca="false">J255/I255*100</f>
        <v>100</v>
      </c>
      <c r="L255" s="467" t="n">
        <f aca="false">SUM(L256:L276)</f>
        <v>71143</v>
      </c>
    </row>
    <row r="256" customFormat="false" ht="15" hidden="false" customHeight="false" outlineLevel="0" collapsed="false">
      <c r="A256" s="635"/>
      <c r="B256" s="471"/>
      <c r="C256" s="471" t="n">
        <v>3020</v>
      </c>
      <c r="D256" s="601" t="s">
        <v>245</v>
      </c>
      <c r="E256" s="450" t="n">
        <v>6764</v>
      </c>
      <c r="F256" s="495" t="n">
        <f aca="false">G256-E256</f>
        <v>15975</v>
      </c>
      <c r="G256" s="416" t="n">
        <v>22739</v>
      </c>
      <c r="H256" s="437" t="n">
        <f aca="false">I256-G256</f>
        <v>3304</v>
      </c>
      <c r="I256" s="416" t="n">
        <v>26043</v>
      </c>
      <c r="J256" s="507" t="n">
        <v>26043</v>
      </c>
      <c r="K256" s="418" t="n">
        <f aca="false">J256/I256*100</f>
        <v>100</v>
      </c>
      <c r="L256" s="424" t="n">
        <v>771</v>
      </c>
    </row>
    <row r="257" customFormat="false" ht="15" hidden="false" customHeight="false" outlineLevel="0" collapsed="false">
      <c r="A257" s="635"/>
      <c r="B257" s="471"/>
      <c r="C257" s="471" t="n">
        <v>4010</v>
      </c>
      <c r="D257" s="601" t="s">
        <v>246</v>
      </c>
      <c r="E257" s="450" t="n">
        <v>144743</v>
      </c>
      <c r="F257" s="469" t="n">
        <f aca="false">G257-E257</f>
        <v>233098</v>
      </c>
      <c r="G257" s="416" t="n">
        <v>377841</v>
      </c>
      <c r="H257" s="416" t="n">
        <f aca="false">I257-G257</f>
        <v>143330</v>
      </c>
      <c r="I257" s="416" t="n">
        <v>521171</v>
      </c>
      <c r="J257" s="522" t="n">
        <v>521171</v>
      </c>
      <c r="K257" s="418" t="n">
        <f aca="false">J257/I257*100</f>
        <v>100</v>
      </c>
      <c r="L257" s="453" t="n">
        <v>13731</v>
      </c>
    </row>
    <row r="258" customFormat="false" ht="15" hidden="false" customHeight="false" outlineLevel="0" collapsed="false">
      <c r="A258" s="635"/>
      <c r="B258" s="471"/>
      <c r="C258" s="471" t="n">
        <v>4040</v>
      </c>
      <c r="D258" s="601" t="s">
        <v>247</v>
      </c>
      <c r="E258" s="450" t="n">
        <v>16589</v>
      </c>
      <c r="F258" s="469" t="n">
        <f aca="false">G258-E258</f>
        <v>10810</v>
      </c>
      <c r="G258" s="416" t="n">
        <v>27399</v>
      </c>
      <c r="H258" s="416" t="n">
        <f aca="false">I258-G258</f>
        <v>-171</v>
      </c>
      <c r="I258" s="416" t="n">
        <v>27228</v>
      </c>
      <c r="J258" s="522" t="n">
        <v>27228</v>
      </c>
      <c r="K258" s="418" t="n">
        <f aca="false">J258/I258*100</f>
        <v>100</v>
      </c>
      <c r="L258" s="453" t="n">
        <v>42876</v>
      </c>
    </row>
    <row r="259" customFormat="false" ht="15" hidden="false" customHeight="false" outlineLevel="0" collapsed="false">
      <c r="A259" s="635"/>
      <c r="B259" s="471"/>
      <c r="C259" s="471" t="n">
        <v>4110</v>
      </c>
      <c r="D259" s="601" t="s">
        <v>248</v>
      </c>
      <c r="E259" s="450" t="n">
        <v>26170</v>
      </c>
      <c r="F259" s="469" t="n">
        <f aca="false">G259-E259</f>
        <v>11740</v>
      </c>
      <c r="G259" s="416" t="n">
        <v>37910</v>
      </c>
      <c r="H259" s="416" t="n">
        <f aca="false">I259-G259</f>
        <v>49829</v>
      </c>
      <c r="I259" s="416" t="n">
        <v>87739</v>
      </c>
      <c r="J259" s="522" t="n">
        <v>87739</v>
      </c>
      <c r="K259" s="418" t="n">
        <f aca="false">J259/I259*100</f>
        <v>100</v>
      </c>
      <c r="L259" s="453" t="n">
        <v>10819</v>
      </c>
    </row>
    <row r="260" customFormat="false" ht="15" hidden="false" customHeight="false" outlineLevel="0" collapsed="false">
      <c r="A260" s="635"/>
      <c r="B260" s="471"/>
      <c r="C260" s="471" t="n">
        <v>4120</v>
      </c>
      <c r="D260" s="601" t="s">
        <v>249</v>
      </c>
      <c r="E260" s="450" t="n">
        <v>3633</v>
      </c>
      <c r="F260" s="469" t="n">
        <f aca="false">G260-E260</f>
        <v>6710</v>
      </c>
      <c r="G260" s="416" t="n">
        <v>10343</v>
      </c>
      <c r="H260" s="416" t="n">
        <f aca="false">I260-G260</f>
        <v>2886</v>
      </c>
      <c r="I260" s="416" t="n">
        <v>13229</v>
      </c>
      <c r="J260" s="522" t="n">
        <v>13229</v>
      </c>
      <c r="K260" s="418" t="n">
        <f aca="false">J260/I260*100</f>
        <v>100</v>
      </c>
      <c r="L260" s="453" t="n">
        <v>2946</v>
      </c>
    </row>
    <row r="261" customFormat="false" ht="15" hidden="false" customHeight="false" outlineLevel="0" collapsed="false">
      <c r="A261" s="635"/>
      <c r="B261" s="471"/>
      <c r="C261" s="471" t="n">
        <v>4170</v>
      </c>
      <c r="D261" s="601" t="s">
        <v>228</v>
      </c>
      <c r="E261" s="450"/>
      <c r="F261" s="469"/>
      <c r="G261" s="416" t="n">
        <v>0</v>
      </c>
      <c r="H261" s="416" t="n">
        <f aca="false">I261-G261</f>
        <v>200</v>
      </c>
      <c r="I261" s="416" t="n">
        <v>200</v>
      </c>
      <c r="J261" s="522" t="n">
        <v>200</v>
      </c>
      <c r="K261" s="418" t="n">
        <f aca="false">J261/I261*100</f>
        <v>100</v>
      </c>
      <c r="L261" s="453" t="n">
        <v>0</v>
      </c>
    </row>
    <row r="262" customFormat="false" ht="15" hidden="false" customHeight="false" outlineLevel="0" collapsed="false">
      <c r="A262" s="635"/>
      <c r="B262" s="471"/>
      <c r="C262" s="471" t="n">
        <v>4210</v>
      </c>
      <c r="D262" s="601" t="s">
        <v>242</v>
      </c>
      <c r="E262" s="450" t="n">
        <v>3000</v>
      </c>
      <c r="F262" s="469" t="n">
        <f aca="false">G262-E262</f>
        <v>29898</v>
      </c>
      <c r="G262" s="416" t="n">
        <v>32898</v>
      </c>
      <c r="H262" s="416" t="n">
        <f aca="false">I262-G262</f>
        <v>338</v>
      </c>
      <c r="I262" s="416" t="n">
        <v>33236</v>
      </c>
      <c r="J262" s="522" t="n">
        <v>33236</v>
      </c>
      <c r="K262" s="418" t="n">
        <f aca="false">J262/I262*100</f>
        <v>100</v>
      </c>
      <c r="L262" s="453" t="n">
        <v>0</v>
      </c>
    </row>
    <row r="263" customFormat="false" ht="15" hidden="false" customHeight="false" outlineLevel="0" collapsed="false">
      <c r="A263" s="635"/>
      <c r="B263" s="471"/>
      <c r="C263" s="471" t="n">
        <v>4240</v>
      </c>
      <c r="D263" s="601" t="s">
        <v>312</v>
      </c>
      <c r="E263" s="450" t="n">
        <v>3000</v>
      </c>
      <c r="F263" s="469" t="n">
        <f aca="false">G263-E263</f>
        <v>3025</v>
      </c>
      <c r="G263" s="416" t="n">
        <v>6025</v>
      </c>
      <c r="H263" s="416" t="n">
        <f aca="false">I263-G263</f>
        <v>-1964</v>
      </c>
      <c r="I263" s="416" t="n">
        <v>4061</v>
      </c>
      <c r="J263" s="522" t="n">
        <v>4061</v>
      </c>
      <c r="K263" s="418" t="n">
        <f aca="false">J263/I263*100</f>
        <v>100</v>
      </c>
      <c r="L263" s="453" t="n">
        <v>0</v>
      </c>
    </row>
    <row r="264" customFormat="false" ht="15" hidden="false" customHeight="false" outlineLevel="0" collapsed="false">
      <c r="A264" s="635"/>
      <c r="B264" s="471"/>
      <c r="C264" s="471" t="n">
        <v>4260</v>
      </c>
      <c r="D264" s="601" t="s">
        <v>250</v>
      </c>
      <c r="E264" s="450" t="n">
        <v>3000</v>
      </c>
      <c r="F264" s="469" t="n">
        <f aca="false">G264-E264</f>
        <v>3250</v>
      </c>
      <c r="G264" s="416" t="n">
        <v>6250</v>
      </c>
      <c r="H264" s="416" t="n">
        <f aca="false">I264-G264</f>
        <v>833</v>
      </c>
      <c r="I264" s="416" t="n">
        <v>7083</v>
      </c>
      <c r="J264" s="522" t="n">
        <v>7083</v>
      </c>
      <c r="K264" s="418" t="n">
        <f aca="false">J264/I264*100</f>
        <v>100</v>
      </c>
      <c r="L264" s="453" t="n">
        <v>0</v>
      </c>
    </row>
    <row r="265" customFormat="false" ht="15" hidden="false" customHeight="false" outlineLevel="0" collapsed="false">
      <c r="A265" s="635"/>
      <c r="B265" s="471"/>
      <c r="C265" s="471" t="n">
        <v>4270</v>
      </c>
      <c r="D265" s="601" t="s">
        <v>251</v>
      </c>
      <c r="E265" s="450" t="n">
        <v>2300</v>
      </c>
      <c r="F265" s="469" t="n">
        <f aca="false">G265-E265</f>
        <v>-750</v>
      </c>
      <c r="G265" s="416" t="n">
        <v>1550</v>
      </c>
      <c r="H265" s="416" t="n">
        <f aca="false">I265-G265</f>
        <v>1200</v>
      </c>
      <c r="I265" s="416" t="n">
        <v>2750</v>
      </c>
      <c r="J265" s="522" t="n">
        <v>2750</v>
      </c>
      <c r="K265" s="418" t="n">
        <f aca="false">J265/I265*100</f>
        <v>100</v>
      </c>
      <c r="L265" s="453" t="n">
        <v>0</v>
      </c>
    </row>
    <row r="266" customFormat="false" ht="15" hidden="false" customHeight="false" outlineLevel="0" collapsed="false">
      <c r="A266" s="635"/>
      <c r="B266" s="471"/>
      <c r="C266" s="471" t="n">
        <v>4280</v>
      </c>
      <c r="D266" s="601" t="s">
        <v>252</v>
      </c>
      <c r="E266" s="450"/>
      <c r="F266" s="469"/>
      <c r="G266" s="416" t="n">
        <v>450</v>
      </c>
      <c r="H266" s="416" t="n">
        <f aca="false">I266-G266</f>
        <v>166</v>
      </c>
      <c r="I266" s="416" t="n">
        <v>616</v>
      </c>
      <c r="J266" s="522" t="n">
        <v>616</v>
      </c>
      <c r="K266" s="418" t="n">
        <f aca="false">J266/I266*100</f>
        <v>100</v>
      </c>
      <c r="L266" s="453" t="n">
        <v>0</v>
      </c>
    </row>
    <row r="267" customFormat="false" ht="15" hidden="false" customHeight="false" outlineLevel="0" collapsed="false">
      <c r="A267" s="635"/>
      <c r="B267" s="471"/>
      <c r="C267" s="471" t="n">
        <v>4300</v>
      </c>
      <c r="D267" s="601" t="s">
        <v>230</v>
      </c>
      <c r="E267" s="450" t="n">
        <v>4756</v>
      </c>
      <c r="F267" s="469" t="n">
        <f aca="false">G267-E267</f>
        <v>3416</v>
      </c>
      <c r="G267" s="416" t="n">
        <v>8172</v>
      </c>
      <c r="H267" s="416" t="n">
        <f aca="false">I267-G267</f>
        <v>729</v>
      </c>
      <c r="I267" s="416" t="n">
        <v>8901</v>
      </c>
      <c r="J267" s="522" t="n">
        <v>8901</v>
      </c>
      <c r="K267" s="418" t="n">
        <f aca="false">J267/I267*100</f>
        <v>100</v>
      </c>
      <c r="L267" s="453" t="n">
        <v>0</v>
      </c>
    </row>
    <row r="268" customFormat="false" ht="15" hidden="false" customHeight="false" outlineLevel="0" collapsed="false">
      <c r="A268" s="635"/>
      <c r="B268" s="471"/>
      <c r="C268" s="471" t="n">
        <v>4350</v>
      </c>
      <c r="D268" s="601" t="s">
        <v>253</v>
      </c>
      <c r="E268" s="450"/>
      <c r="F268" s="469"/>
      <c r="G268" s="416" t="n">
        <v>2090</v>
      </c>
      <c r="H268" s="416" t="n">
        <f aca="false">I268-G268</f>
        <v>10</v>
      </c>
      <c r="I268" s="416" t="n">
        <v>2100</v>
      </c>
      <c r="J268" s="522" t="n">
        <v>2100</v>
      </c>
      <c r="K268" s="418" t="n">
        <f aca="false">J268/I268*100</f>
        <v>100</v>
      </c>
      <c r="L268" s="453" t="n">
        <v>0</v>
      </c>
    </row>
    <row r="269" customFormat="false" ht="15" hidden="false" customHeight="false" outlineLevel="0" collapsed="false">
      <c r="A269" s="635"/>
      <c r="B269" s="471"/>
      <c r="C269" s="471" t="n">
        <v>4370</v>
      </c>
      <c r="D269" s="601" t="s">
        <v>255</v>
      </c>
      <c r="E269" s="450"/>
      <c r="F269" s="469"/>
      <c r="G269" s="416" t="n">
        <v>1540</v>
      </c>
      <c r="H269" s="416" t="n">
        <f aca="false">I269-G269</f>
        <v>-60</v>
      </c>
      <c r="I269" s="416" t="n">
        <v>1480</v>
      </c>
      <c r="J269" s="522" t="n">
        <v>1480</v>
      </c>
      <c r="K269" s="418" t="n">
        <f aca="false">J269/I269*100</f>
        <v>100</v>
      </c>
      <c r="L269" s="453" t="n">
        <v>0</v>
      </c>
    </row>
    <row r="270" customFormat="false" ht="15" hidden="false" customHeight="false" outlineLevel="0" collapsed="false">
      <c r="A270" s="635"/>
      <c r="B270" s="471"/>
      <c r="C270" s="471" t="n">
        <v>4400</v>
      </c>
      <c r="D270" s="636" t="s">
        <v>313</v>
      </c>
      <c r="E270" s="450"/>
      <c r="F270" s="469"/>
      <c r="G270" s="416" t="n">
        <v>24300</v>
      </c>
      <c r="H270" s="416" t="n">
        <f aca="false">I270-G270</f>
        <v>0</v>
      </c>
      <c r="I270" s="416" t="n">
        <v>24300</v>
      </c>
      <c r="J270" s="522" t="n">
        <v>24300</v>
      </c>
      <c r="K270" s="418" t="n">
        <f aca="false">J270/I270*100</f>
        <v>100</v>
      </c>
      <c r="L270" s="453" t="n">
        <v>0</v>
      </c>
    </row>
    <row r="271" customFormat="false" ht="15" hidden="false" customHeight="false" outlineLevel="0" collapsed="false">
      <c r="A271" s="635"/>
      <c r="B271" s="471"/>
      <c r="C271" s="471" t="n">
        <v>4410</v>
      </c>
      <c r="D271" s="601" t="s">
        <v>256</v>
      </c>
      <c r="E271" s="450" t="n">
        <v>500</v>
      </c>
      <c r="F271" s="469" t="n">
        <f aca="false">G271-E271</f>
        <v>800</v>
      </c>
      <c r="G271" s="416" t="n">
        <v>1300</v>
      </c>
      <c r="H271" s="416" t="n">
        <f aca="false">I271-G271</f>
        <v>-290</v>
      </c>
      <c r="I271" s="416" t="n">
        <v>1010</v>
      </c>
      <c r="J271" s="522" t="n">
        <v>1010</v>
      </c>
      <c r="K271" s="418" t="n">
        <f aca="false">J271/I271*100</f>
        <v>100</v>
      </c>
      <c r="L271" s="453" t="n">
        <v>0</v>
      </c>
    </row>
    <row r="272" customFormat="false" ht="15" hidden="false" customHeight="false" outlineLevel="0" collapsed="false">
      <c r="A272" s="635"/>
      <c r="B272" s="471"/>
      <c r="C272" s="471" t="n">
        <v>4420</v>
      </c>
      <c r="D272" s="601" t="s">
        <v>289</v>
      </c>
      <c r="E272" s="450"/>
      <c r="F272" s="451"/>
      <c r="G272" s="416" t="n">
        <v>1200</v>
      </c>
      <c r="H272" s="416" t="n">
        <f aca="false">I272-G272</f>
        <v>-1200</v>
      </c>
      <c r="I272" s="416" t="n">
        <v>0</v>
      </c>
      <c r="J272" s="522" t="n">
        <v>0</v>
      </c>
      <c r="K272" s="418" t="n">
        <v>0</v>
      </c>
      <c r="L272" s="453" t="n">
        <v>0</v>
      </c>
    </row>
    <row r="273" customFormat="false" ht="15" hidden="false" customHeight="false" outlineLevel="0" collapsed="false">
      <c r="A273" s="635"/>
      <c r="B273" s="471"/>
      <c r="C273" s="471" t="n">
        <v>4430</v>
      </c>
      <c r="D273" s="601" t="s">
        <v>257</v>
      </c>
      <c r="E273" s="450"/>
      <c r="F273" s="451"/>
      <c r="G273" s="416" t="n">
        <v>2964</v>
      </c>
      <c r="H273" s="416" t="n">
        <f aca="false">I273-G273</f>
        <v>1871</v>
      </c>
      <c r="I273" s="416" t="n">
        <v>4835</v>
      </c>
      <c r="J273" s="522" t="n">
        <v>4835</v>
      </c>
      <c r="K273" s="418" t="n">
        <f aca="false">J273/I273*100</f>
        <v>100</v>
      </c>
      <c r="L273" s="453" t="n">
        <v>0</v>
      </c>
    </row>
    <row r="274" customFormat="false" ht="15" hidden="false" customHeight="false" outlineLevel="0" collapsed="false">
      <c r="A274" s="635"/>
      <c r="B274" s="471"/>
      <c r="C274" s="471" t="n">
        <v>4440</v>
      </c>
      <c r="D274" s="601" t="s">
        <v>258</v>
      </c>
      <c r="E274" s="450" t="n">
        <v>14875</v>
      </c>
      <c r="F274" s="451" t="n">
        <f aca="false">G274-E274</f>
        <v>24255</v>
      </c>
      <c r="G274" s="416" t="n">
        <v>39130</v>
      </c>
      <c r="H274" s="416" t="n">
        <f aca="false">I274-G274</f>
        <v>3408</v>
      </c>
      <c r="I274" s="416" t="n">
        <v>42538</v>
      </c>
      <c r="J274" s="522" t="n">
        <v>42538</v>
      </c>
      <c r="K274" s="418" t="n">
        <f aca="false">J274/I274*100</f>
        <v>100</v>
      </c>
      <c r="L274" s="453" t="n">
        <v>0</v>
      </c>
    </row>
    <row r="275" customFormat="false" ht="15" hidden="false" customHeight="false" outlineLevel="0" collapsed="false">
      <c r="A275" s="635"/>
      <c r="B275" s="471"/>
      <c r="C275" s="471" t="n">
        <v>4740</v>
      </c>
      <c r="D275" s="601" t="s">
        <v>284</v>
      </c>
      <c r="E275" s="450"/>
      <c r="F275" s="451"/>
      <c r="G275" s="416" t="n">
        <v>947</v>
      </c>
      <c r="H275" s="416" t="n">
        <f aca="false">I275-G275</f>
        <v>539</v>
      </c>
      <c r="I275" s="416" t="n">
        <v>1486</v>
      </c>
      <c r="J275" s="522" t="n">
        <v>1486</v>
      </c>
      <c r="K275" s="418" t="n">
        <f aca="false">J275/I275*100</f>
        <v>100</v>
      </c>
      <c r="L275" s="453" t="n">
        <v>0</v>
      </c>
    </row>
    <row r="276" customFormat="false" ht="15" hidden="false" customHeight="false" outlineLevel="0" collapsed="false">
      <c r="A276" s="635"/>
      <c r="B276" s="471"/>
      <c r="C276" s="471" t="n">
        <v>4750</v>
      </c>
      <c r="D276" s="601" t="s">
        <v>287</v>
      </c>
      <c r="E276" s="450"/>
      <c r="F276" s="451"/>
      <c r="G276" s="416" t="n">
        <v>1537</v>
      </c>
      <c r="H276" s="416" t="n">
        <f aca="false">I276-G276</f>
        <v>856</v>
      </c>
      <c r="I276" s="416" t="n">
        <v>2393</v>
      </c>
      <c r="J276" s="522" t="n">
        <v>2393</v>
      </c>
      <c r="K276" s="418" t="n">
        <f aca="false">J276/I276*100</f>
        <v>100</v>
      </c>
      <c r="L276" s="453" t="n">
        <v>0</v>
      </c>
    </row>
    <row r="277" customFormat="false" ht="15" hidden="false" customHeight="false" outlineLevel="0" collapsed="false">
      <c r="A277" s="635"/>
      <c r="B277" s="637"/>
      <c r="C277" s="637"/>
      <c r="D277" s="451"/>
      <c r="E277" s="450"/>
      <c r="F277" s="451"/>
      <c r="G277" s="416"/>
      <c r="H277" s="417"/>
      <c r="I277" s="417"/>
      <c r="J277" s="550"/>
      <c r="K277" s="418"/>
      <c r="L277" s="424"/>
    </row>
    <row r="278" customFormat="false" ht="15" hidden="false" customHeight="false" outlineLevel="0" collapsed="false">
      <c r="A278" s="635"/>
      <c r="B278" s="602" t="n">
        <v>80120</v>
      </c>
      <c r="C278" s="503"/>
      <c r="D278" s="460" t="s">
        <v>169</v>
      </c>
      <c r="E278" s="459" t="n">
        <f aca="false">SUM(E279:E300)</f>
        <v>1712286</v>
      </c>
      <c r="F278" s="460" t="n">
        <f aca="false">SUM(F279:F300)</f>
        <v>788240</v>
      </c>
      <c r="G278" s="462" t="n">
        <f aca="false">SUM(G279:G300)</f>
        <v>2525349</v>
      </c>
      <c r="H278" s="571" t="n">
        <f aca="false">I278-G278</f>
        <v>27218</v>
      </c>
      <c r="I278" s="461" t="n">
        <f aca="false">SUM(I279:I300)</f>
        <v>2552567</v>
      </c>
      <c r="J278" s="554" t="n">
        <f aca="false">SUM(J279:J300)</f>
        <v>2551749</v>
      </c>
      <c r="K278" s="624" t="n">
        <f aca="false">J278/I278*100</f>
        <v>99.9679538284402</v>
      </c>
      <c r="L278" s="467" t="n">
        <f aca="false">SUM(L279:L300)</f>
        <v>238906</v>
      </c>
    </row>
    <row r="279" customFormat="false" ht="15" hidden="false" customHeight="false" outlineLevel="0" collapsed="false">
      <c r="A279" s="638"/>
      <c r="B279" s="545"/>
      <c r="C279" s="500" t="n">
        <v>2540</v>
      </c>
      <c r="D279" s="449" t="s">
        <v>314</v>
      </c>
      <c r="E279" s="451" t="n">
        <v>3117</v>
      </c>
      <c r="F279" s="451" t="n">
        <f aca="false">G279-E279</f>
        <v>68523</v>
      </c>
      <c r="G279" s="437" t="n">
        <v>71640</v>
      </c>
      <c r="H279" s="437" t="n">
        <f aca="false">I279-G279</f>
        <v>-52110</v>
      </c>
      <c r="I279" s="417" t="n">
        <v>19530</v>
      </c>
      <c r="J279" s="550" t="n">
        <v>18720</v>
      </c>
      <c r="K279" s="557" t="n">
        <f aca="false">J279/I279*100</f>
        <v>95.852534562212</v>
      </c>
      <c r="L279" s="424" t="n">
        <v>810</v>
      </c>
    </row>
    <row r="280" customFormat="false" ht="15" hidden="false" customHeight="false" outlineLevel="0" collapsed="false">
      <c r="A280" s="638"/>
      <c r="B280" s="545"/>
      <c r="C280" s="500" t="n">
        <v>3020</v>
      </c>
      <c r="D280" s="449" t="s">
        <v>245</v>
      </c>
      <c r="E280" s="450" t="n">
        <v>3117</v>
      </c>
      <c r="F280" s="469" t="n">
        <f aca="false">G280-E280</f>
        <v>5541</v>
      </c>
      <c r="G280" s="416" t="n">
        <v>8658</v>
      </c>
      <c r="H280" s="416" t="n">
        <f aca="false">I280-G280</f>
        <v>-496</v>
      </c>
      <c r="I280" s="417" t="n">
        <v>8162</v>
      </c>
      <c r="J280" s="550" t="n">
        <v>8162</v>
      </c>
      <c r="K280" s="557" t="n">
        <f aca="false">J280/I280*100</f>
        <v>100</v>
      </c>
      <c r="L280" s="424" t="n">
        <v>0</v>
      </c>
    </row>
    <row r="281" customFormat="false" ht="15" hidden="false" customHeight="false" outlineLevel="0" collapsed="false">
      <c r="A281" s="638"/>
      <c r="B281" s="500"/>
      <c r="C281" s="471" t="n">
        <v>4010</v>
      </c>
      <c r="D281" s="449" t="s">
        <v>246</v>
      </c>
      <c r="E281" s="450" t="n">
        <v>1170570</v>
      </c>
      <c r="F281" s="469" t="n">
        <f aca="false">G281-E281</f>
        <v>551507</v>
      </c>
      <c r="G281" s="416" t="n">
        <v>1722077</v>
      </c>
      <c r="H281" s="416" t="n">
        <f aca="false">I281-G281</f>
        <v>60652</v>
      </c>
      <c r="I281" s="417" t="n">
        <v>1782729</v>
      </c>
      <c r="J281" s="550" t="n">
        <v>1782728</v>
      </c>
      <c r="K281" s="557" t="n">
        <f aca="false">J281/I281*100</f>
        <v>99.9999439062247</v>
      </c>
      <c r="L281" s="424" t="n">
        <v>45173</v>
      </c>
    </row>
    <row r="282" customFormat="false" ht="15" hidden="false" customHeight="false" outlineLevel="0" collapsed="false">
      <c r="A282" s="638"/>
      <c r="B282" s="500"/>
      <c r="C282" s="471" t="n">
        <v>4040</v>
      </c>
      <c r="D282" s="449" t="s">
        <v>247</v>
      </c>
      <c r="E282" s="450" t="n">
        <v>93843</v>
      </c>
      <c r="F282" s="469" t="n">
        <f aca="false">G282-E282</f>
        <v>36402</v>
      </c>
      <c r="G282" s="416" t="n">
        <v>130245</v>
      </c>
      <c r="H282" s="416" t="n">
        <f aca="false">I282-G282</f>
        <v>-3522</v>
      </c>
      <c r="I282" s="417" t="n">
        <v>126723</v>
      </c>
      <c r="J282" s="550" t="n">
        <v>126722</v>
      </c>
      <c r="K282" s="557" t="n">
        <f aca="false">J282/I282*100</f>
        <v>99.9992108772677</v>
      </c>
      <c r="L282" s="424" t="n">
        <v>146186</v>
      </c>
    </row>
    <row r="283" customFormat="false" ht="15" hidden="false" customHeight="false" outlineLevel="0" collapsed="false">
      <c r="A283" s="638"/>
      <c r="B283" s="500"/>
      <c r="C283" s="471" t="n">
        <v>4110</v>
      </c>
      <c r="D283" s="449" t="s">
        <v>248</v>
      </c>
      <c r="E283" s="450" t="n">
        <v>220775</v>
      </c>
      <c r="F283" s="469" t="n">
        <f aca="false">G283-E283</f>
        <v>61800</v>
      </c>
      <c r="G283" s="416" t="n">
        <v>282575</v>
      </c>
      <c r="H283" s="416" t="n">
        <f aca="false">I283-G283</f>
        <v>2614</v>
      </c>
      <c r="I283" s="416" t="n">
        <v>285189</v>
      </c>
      <c r="J283" s="522" t="n">
        <v>285188</v>
      </c>
      <c r="K283" s="557" t="n">
        <f aca="false">J283/I283*100</f>
        <v>99.9996493553398</v>
      </c>
      <c r="L283" s="424" t="n">
        <v>39633</v>
      </c>
    </row>
    <row r="284" customFormat="false" ht="15" hidden="false" customHeight="false" outlineLevel="0" collapsed="false">
      <c r="A284" s="635"/>
      <c r="B284" s="500"/>
      <c r="C284" s="471" t="n">
        <v>4120</v>
      </c>
      <c r="D284" s="449" t="s">
        <v>249</v>
      </c>
      <c r="E284" s="450" t="n">
        <v>30885</v>
      </c>
      <c r="F284" s="469" t="n">
        <f aca="false">G284-E284</f>
        <v>13929</v>
      </c>
      <c r="G284" s="416" t="n">
        <v>44814</v>
      </c>
      <c r="H284" s="416" t="n">
        <f aca="false">I284-G284</f>
        <v>-722</v>
      </c>
      <c r="I284" s="416" t="n">
        <v>44092</v>
      </c>
      <c r="J284" s="522" t="n">
        <v>44091</v>
      </c>
      <c r="K284" s="418" t="n">
        <f aca="false">J284/I284*100</f>
        <v>99.997732014878</v>
      </c>
      <c r="L284" s="453" t="n">
        <v>7104</v>
      </c>
    </row>
    <row r="285" customFormat="false" ht="15" hidden="false" customHeight="false" outlineLevel="0" collapsed="false">
      <c r="A285" s="635"/>
      <c r="B285" s="500"/>
      <c r="C285" s="471" t="n">
        <v>4170</v>
      </c>
      <c r="D285" s="449" t="s">
        <v>228</v>
      </c>
      <c r="E285" s="450" t="n">
        <v>0</v>
      </c>
      <c r="F285" s="469" t="n">
        <f aca="false">G285-E285</f>
        <v>3000</v>
      </c>
      <c r="G285" s="416" t="n">
        <v>3000</v>
      </c>
      <c r="H285" s="416" t="n">
        <f aca="false">I285-G285</f>
        <v>-2335</v>
      </c>
      <c r="I285" s="416" t="n">
        <v>665</v>
      </c>
      <c r="J285" s="522" t="n">
        <v>665</v>
      </c>
      <c r="K285" s="418" t="n">
        <f aca="false">J285/I285*100</f>
        <v>100</v>
      </c>
      <c r="L285" s="453" t="n">
        <v>0</v>
      </c>
    </row>
    <row r="286" customFormat="false" ht="15" hidden="false" customHeight="false" outlineLevel="0" collapsed="false">
      <c r="A286" s="635"/>
      <c r="B286" s="500"/>
      <c r="C286" s="471" t="n">
        <v>4210</v>
      </c>
      <c r="D286" s="449" t="s">
        <v>242</v>
      </c>
      <c r="E286" s="450" t="n">
        <v>15682</v>
      </c>
      <c r="F286" s="469" t="n">
        <f aca="false">G286-E286</f>
        <v>14887</v>
      </c>
      <c r="G286" s="416" t="n">
        <v>30569</v>
      </c>
      <c r="H286" s="416" t="n">
        <f aca="false">I286-G286</f>
        <v>-4205</v>
      </c>
      <c r="I286" s="416" t="n">
        <v>26364</v>
      </c>
      <c r="J286" s="522" t="n">
        <v>26364</v>
      </c>
      <c r="K286" s="418" t="n">
        <f aca="false">J286/I286*100</f>
        <v>100</v>
      </c>
      <c r="L286" s="453" t="n">
        <v>0</v>
      </c>
    </row>
    <row r="287" customFormat="false" ht="15" hidden="false" customHeight="false" outlineLevel="0" collapsed="false">
      <c r="A287" s="635"/>
      <c r="B287" s="500"/>
      <c r="C287" s="471" t="n">
        <v>4240</v>
      </c>
      <c r="D287" s="449" t="s">
        <v>312</v>
      </c>
      <c r="E287" s="450" t="n">
        <v>0</v>
      </c>
      <c r="F287" s="469" t="n">
        <f aca="false">G287-E287</f>
        <v>9600</v>
      </c>
      <c r="G287" s="416" t="n">
        <v>9600</v>
      </c>
      <c r="H287" s="416" t="n">
        <f aca="false">I287-G287</f>
        <v>0</v>
      </c>
      <c r="I287" s="416" t="n">
        <v>9600</v>
      </c>
      <c r="J287" s="522" t="n">
        <v>9600</v>
      </c>
      <c r="K287" s="418" t="n">
        <f aca="false">J287/I287*100</f>
        <v>100</v>
      </c>
      <c r="L287" s="453" t="n">
        <v>0</v>
      </c>
    </row>
    <row r="288" customFormat="false" ht="15" hidden="false" customHeight="false" outlineLevel="0" collapsed="false">
      <c r="A288" s="635"/>
      <c r="B288" s="500"/>
      <c r="C288" s="471" t="n">
        <v>4260</v>
      </c>
      <c r="D288" s="449" t="s">
        <v>250</v>
      </c>
      <c r="E288" s="450" t="n">
        <v>66604</v>
      </c>
      <c r="F288" s="469" t="n">
        <f aca="false">G288-E288</f>
        <v>-6546</v>
      </c>
      <c r="G288" s="416" t="n">
        <v>60058</v>
      </c>
      <c r="H288" s="416" t="n">
        <f aca="false">I288-G288</f>
        <v>45987</v>
      </c>
      <c r="I288" s="416" t="n">
        <v>106045</v>
      </c>
      <c r="J288" s="522" t="n">
        <v>106045</v>
      </c>
      <c r="K288" s="418" t="n">
        <f aca="false">J288/I288*100</f>
        <v>100</v>
      </c>
      <c r="L288" s="453" t="n">
        <v>0</v>
      </c>
    </row>
    <row r="289" customFormat="false" ht="15" hidden="false" customHeight="false" outlineLevel="0" collapsed="false">
      <c r="A289" s="635"/>
      <c r="B289" s="500"/>
      <c r="C289" s="471" t="n">
        <v>4270</v>
      </c>
      <c r="D289" s="601" t="s">
        <v>251</v>
      </c>
      <c r="E289" s="450"/>
      <c r="F289" s="469"/>
      <c r="G289" s="416" t="n">
        <v>10000</v>
      </c>
      <c r="H289" s="416" t="n">
        <f aca="false">I289-G289</f>
        <v>-10000</v>
      </c>
      <c r="I289" s="416" t="n">
        <v>0</v>
      </c>
      <c r="J289" s="522" t="n">
        <v>0</v>
      </c>
      <c r="K289" s="418" t="n">
        <v>0</v>
      </c>
      <c r="L289" s="453" t="n">
        <v>0</v>
      </c>
    </row>
    <row r="290" customFormat="false" ht="15" hidden="false" customHeight="false" outlineLevel="0" collapsed="false">
      <c r="A290" s="635"/>
      <c r="B290" s="500"/>
      <c r="C290" s="471" t="n">
        <v>4280</v>
      </c>
      <c r="D290" s="449" t="s">
        <v>252</v>
      </c>
      <c r="E290" s="450" t="n">
        <v>800</v>
      </c>
      <c r="F290" s="469" t="n">
        <f aca="false">G290-E290</f>
        <v>-200</v>
      </c>
      <c r="G290" s="416" t="n">
        <v>600</v>
      </c>
      <c r="H290" s="416" t="n">
        <f aca="false">I290-G290</f>
        <v>-105</v>
      </c>
      <c r="I290" s="416" t="n">
        <v>495</v>
      </c>
      <c r="J290" s="522" t="n">
        <v>495</v>
      </c>
      <c r="K290" s="418" t="n">
        <f aca="false">J290/I290*100</f>
        <v>100</v>
      </c>
      <c r="L290" s="453" t="n">
        <v>0</v>
      </c>
    </row>
    <row r="291" customFormat="false" ht="15" hidden="false" customHeight="false" outlineLevel="0" collapsed="false">
      <c r="A291" s="635"/>
      <c r="B291" s="639"/>
      <c r="C291" s="471" t="n">
        <v>4300</v>
      </c>
      <c r="D291" s="449" t="s">
        <v>230</v>
      </c>
      <c r="E291" s="450" t="n">
        <v>9810</v>
      </c>
      <c r="F291" s="469" t="n">
        <f aca="false">G291-E291</f>
        <v>3720</v>
      </c>
      <c r="G291" s="416" t="n">
        <v>13530</v>
      </c>
      <c r="H291" s="416" t="n">
        <f aca="false">I291-G291</f>
        <v>-44</v>
      </c>
      <c r="I291" s="416" t="n">
        <v>13486</v>
      </c>
      <c r="J291" s="522" t="n">
        <v>13485</v>
      </c>
      <c r="K291" s="418" t="n">
        <f aca="false">J291/I291*100</f>
        <v>99.9925849028622</v>
      </c>
      <c r="L291" s="453" t="n">
        <v>0</v>
      </c>
    </row>
    <row r="292" customFormat="false" ht="15" hidden="false" customHeight="false" outlineLevel="0" collapsed="false">
      <c r="A292" s="635"/>
      <c r="B292" s="639"/>
      <c r="C292" s="471" t="n">
        <v>4350</v>
      </c>
      <c r="D292" s="449" t="s">
        <v>253</v>
      </c>
      <c r="E292" s="450" t="n">
        <v>200</v>
      </c>
      <c r="F292" s="469" t="n">
        <f aca="false">G292-E292</f>
        <v>2440</v>
      </c>
      <c r="G292" s="416" t="n">
        <v>2640</v>
      </c>
      <c r="H292" s="416" t="n">
        <f aca="false">I292-G292</f>
        <v>-312</v>
      </c>
      <c r="I292" s="416" t="n">
        <v>2328</v>
      </c>
      <c r="J292" s="522" t="n">
        <v>2327</v>
      </c>
      <c r="K292" s="418" t="n">
        <f aca="false">J292/I292*100</f>
        <v>99.9570446735395</v>
      </c>
      <c r="L292" s="453" t="n">
        <v>0</v>
      </c>
    </row>
    <row r="293" customFormat="false" ht="15" hidden="false" customHeight="false" outlineLevel="0" collapsed="false">
      <c r="A293" s="635"/>
      <c r="B293" s="639"/>
      <c r="C293" s="471" t="n">
        <v>4370</v>
      </c>
      <c r="D293" s="449" t="s">
        <v>255</v>
      </c>
      <c r="E293" s="450"/>
      <c r="F293" s="469"/>
      <c r="G293" s="416" t="n">
        <v>5100</v>
      </c>
      <c r="H293" s="416" t="n">
        <f aca="false">I293-G293</f>
        <v>-2655</v>
      </c>
      <c r="I293" s="416" t="n">
        <v>2445</v>
      </c>
      <c r="J293" s="522" t="n">
        <v>2444</v>
      </c>
      <c r="K293" s="418" t="n">
        <f aca="false">J293/I293*100</f>
        <v>99.959100204499</v>
      </c>
      <c r="L293" s="453" t="n">
        <v>0</v>
      </c>
    </row>
    <row r="294" customFormat="false" ht="15" hidden="false" customHeight="false" outlineLevel="0" collapsed="false">
      <c r="A294" s="635"/>
      <c r="B294" s="639"/>
      <c r="C294" s="471" t="n">
        <v>4410</v>
      </c>
      <c r="D294" s="449" t="s">
        <v>256</v>
      </c>
      <c r="E294" s="450" t="n">
        <v>3500</v>
      </c>
      <c r="F294" s="469" t="n">
        <f aca="false">G294-E294</f>
        <v>-500</v>
      </c>
      <c r="G294" s="416" t="n">
        <v>3000</v>
      </c>
      <c r="H294" s="416" t="n">
        <f aca="false">I294-G294</f>
        <v>-1080</v>
      </c>
      <c r="I294" s="416" t="n">
        <v>1920</v>
      </c>
      <c r="J294" s="522" t="n">
        <v>1920</v>
      </c>
      <c r="K294" s="418" t="n">
        <f aca="false">J294/I294*100</f>
        <v>100</v>
      </c>
      <c r="L294" s="453" t="n">
        <v>0</v>
      </c>
    </row>
    <row r="295" customFormat="false" ht="15" hidden="false" customHeight="false" outlineLevel="0" collapsed="false">
      <c r="A295" s="635"/>
      <c r="B295" s="639"/>
      <c r="C295" s="471" t="n">
        <v>4430</v>
      </c>
      <c r="D295" s="449" t="s">
        <v>257</v>
      </c>
      <c r="E295" s="450" t="n">
        <v>10000</v>
      </c>
      <c r="F295" s="469" t="n">
        <f aca="false">G295-E295</f>
        <v>800</v>
      </c>
      <c r="G295" s="416" t="n">
        <v>10800</v>
      </c>
      <c r="H295" s="416" t="n">
        <f aca="false">I295-G295</f>
        <v>-957</v>
      </c>
      <c r="I295" s="416" t="n">
        <v>9843</v>
      </c>
      <c r="J295" s="522" t="n">
        <v>9843</v>
      </c>
      <c r="K295" s="418" t="n">
        <f aca="false">J295/I295*100</f>
        <v>100</v>
      </c>
      <c r="L295" s="453" t="n">
        <v>0</v>
      </c>
    </row>
    <row r="296" customFormat="false" ht="15" hidden="false" customHeight="false" outlineLevel="0" collapsed="false">
      <c r="A296" s="635"/>
      <c r="B296" s="639"/>
      <c r="C296" s="471" t="n">
        <v>4440</v>
      </c>
      <c r="D296" s="449" t="s">
        <v>258</v>
      </c>
      <c r="E296" s="450" t="n">
        <v>83383</v>
      </c>
      <c r="F296" s="469" t="n">
        <f aca="false">G296-E296</f>
        <v>23337</v>
      </c>
      <c r="G296" s="416" t="n">
        <v>106720</v>
      </c>
      <c r="H296" s="416" t="n">
        <f aca="false">I296-G296</f>
        <v>1591</v>
      </c>
      <c r="I296" s="416" t="n">
        <v>108311</v>
      </c>
      <c r="J296" s="522" t="n">
        <v>108311</v>
      </c>
      <c r="K296" s="418" t="n">
        <f aca="false">J296/I296*100</f>
        <v>100</v>
      </c>
      <c r="L296" s="453" t="n">
        <v>0</v>
      </c>
    </row>
    <row r="297" customFormat="false" ht="15" hidden="false" customHeight="false" outlineLevel="0" collapsed="false">
      <c r="A297" s="635"/>
      <c r="B297" s="639"/>
      <c r="C297" s="471" t="n">
        <v>4480</v>
      </c>
      <c r="D297" s="449" t="s">
        <v>259</v>
      </c>
      <c r="E297" s="450"/>
      <c r="F297" s="469"/>
      <c r="G297" s="416" t="n">
        <v>648</v>
      </c>
      <c r="H297" s="416" t="n">
        <f aca="false">I297-G297</f>
        <v>798</v>
      </c>
      <c r="I297" s="416" t="n">
        <v>1446</v>
      </c>
      <c r="J297" s="522" t="n">
        <v>1446</v>
      </c>
      <c r="K297" s="418" t="n">
        <f aca="false">J297/I297*100</f>
        <v>100</v>
      </c>
      <c r="L297" s="453" t="n">
        <v>0</v>
      </c>
    </row>
    <row r="298" customFormat="false" ht="15" hidden="false" customHeight="false" outlineLevel="0" collapsed="false">
      <c r="A298" s="635"/>
      <c r="B298" s="639"/>
      <c r="C298" s="471" t="n">
        <v>4700</v>
      </c>
      <c r="D298" s="449" t="s">
        <v>276</v>
      </c>
      <c r="E298" s="450"/>
      <c r="F298" s="469"/>
      <c r="G298" s="416" t="n">
        <v>1000</v>
      </c>
      <c r="H298" s="416" t="n">
        <f aca="false">I298-G298</f>
        <v>1457</v>
      </c>
      <c r="I298" s="416" t="n">
        <v>2457</v>
      </c>
      <c r="J298" s="522" t="n">
        <v>2457</v>
      </c>
      <c r="K298" s="418" t="n">
        <f aca="false">J298/I298*100</f>
        <v>100</v>
      </c>
      <c r="L298" s="453" t="n">
        <v>0</v>
      </c>
    </row>
    <row r="299" customFormat="false" ht="15" hidden="false" customHeight="false" outlineLevel="0" collapsed="false">
      <c r="A299" s="635"/>
      <c r="B299" s="639"/>
      <c r="C299" s="471" t="n">
        <v>4740</v>
      </c>
      <c r="D299" s="601" t="s">
        <v>284</v>
      </c>
      <c r="E299" s="450"/>
      <c r="F299" s="469"/>
      <c r="G299" s="416" t="n">
        <v>3240</v>
      </c>
      <c r="H299" s="416" t="n">
        <f aca="false">I299-G299</f>
        <v>-3240</v>
      </c>
      <c r="I299" s="416" t="n">
        <v>0</v>
      </c>
      <c r="J299" s="522" t="n">
        <v>0</v>
      </c>
      <c r="K299" s="418" t="n">
        <v>0</v>
      </c>
      <c r="L299" s="453" t="n">
        <v>0</v>
      </c>
    </row>
    <row r="300" customFormat="false" ht="15" hidden="false" customHeight="false" outlineLevel="0" collapsed="false">
      <c r="A300" s="635"/>
      <c r="B300" s="639"/>
      <c r="C300" s="471" t="n">
        <v>4750</v>
      </c>
      <c r="D300" s="449" t="s">
        <v>287</v>
      </c>
      <c r="E300" s="450"/>
      <c r="F300" s="469"/>
      <c r="G300" s="416" t="n">
        <v>4835</v>
      </c>
      <c r="H300" s="416" t="n">
        <f aca="false">I300-G300</f>
        <v>-4098</v>
      </c>
      <c r="I300" s="416" t="n">
        <v>737</v>
      </c>
      <c r="J300" s="522" t="n">
        <v>736</v>
      </c>
      <c r="K300" s="418" t="n">
        <f aca="false">J300/I300*100</f>
        <v>99.8643147896879</v>
      </c>
      <c r="L300" s="453" t="n">
        <v>0</v>
      </c>
    </row>
    <row r="301" customFormat="false" ht="15" hidden="false" customHeight="false" outlineLevel="0" collapsed="false">
      <c r="A301" s="635"/>
      <c r="B301" s="639"/>
      <c r="C301" s="471"/>
      <c r="D301" s="449"/>
      <c r="E301" s="450"/>
      <c r="F301" s="451"/>
      <c r="G301" s="416"/>
      <c r="H301" s="417"/>
      <c r="I301" s="416"/>
      <c r="J301" s="507"/>
      <c r="K301" s="418"/>
      <c r="L301" s="424"/>
    </row>
    <row r="302" customFormat="false" ht="15" hidden="false" customHeight="false" outlineLevel="0" collapsed="false">
      <c r="A302" s="635"/>
      <c r="B302" s="471" t="n">
        <v>80130</v>
      </c>
      <c r="C302" s="471"/>
      <c r="D302" s="451" t="s">
        <v>170</v>
      </c>
      <c r="E302" s="450" t="n">
        <f aca="false">SUM(E303:E320)</f>
        <v>3856731</v>
      </c>
      <c r="F302" s="451" t="n">
        <f aca="false">SUM(F303:F320)</f>
        <v>315315</v>
      </c>
      <c r="G302" s="416" t="n">
        <f aca="false">SUM(G303:G324)</f>
        <v>4707412</v>
      </c>
      <c r="H302" s="571" t="n">
        <f aca="false">I302-G302</f>
        <v>544161</v>
      </c>
      <c r="I302" s="416" t="n">
        <f aca="false">SUM(I303:I323)</f>
        <v>5251573</v>
      </c>
      <c r="J302" s="640" t="n">
        <f aca="false">SUM(J303:J323)</f>
        <v>5251538</v>
      </c>
      <c r="K302" s="464" t="n">
        <f aca="false">J302/I302*100</f>
        <v>99.9993335330195</v>
      </c>
      <c r="L302" s="419" t="n">
        <f aca="false">SUM(L303:L323)</f>
        <v>410558</v>
      </c>
    </row>
    <row r="303" customFormat="false" ht="15" hidden="false" customHeight="false" outlineLevel="0" collapsed="false">
      <c r="A303" s="635"/>
      <c r="B303" s="641"/>
      <c r="C303" s="528" t="n">
        <v>3020</v>
      </c>
      <c r="D303" s="493" t="s">
        <v>245</v>
      </c>
      <c r="E303" s="494" t="n">
        <v>36619</v>
      </c>
      <c r="F303" s="495" t="n">
        <f aca="false">G303-E303</f>
        <v>3484</v>
      </c>
      <c r="G303" s="437" t="n">
        <v>40103</v>
      </c>
      <c r="H303" s="437" t="n">
        <f aca="false">I303-G303</f>
        <v>-1803</v>
      </c>
      <c r="I303" s="437" t="n">
        <v>38300</v>
      </c>
      <c r="J303" s="544" t="n">
        <v>38297</v>
      </c>
      <c r="K303" s="418" t="n">
        <f aca="false">J303/I303*100</f>
        <v>99.9921671018277</v>
      </c>
      <c r="L303" s="498" t="n">
        <v>0</v>
      </c>
    </row>
    <row r="304" customFormat="false" ht="15" hidden="false" customHeight="false" outlineLevel="0" collapsed="false">
      <c r="A304" s="635"/>
      <c r="B304" s="639"/>
      <c r="C304" s="471" t="n">
        <v>4010</v>
      </c>
      <c r="D304" s="449" t="s">
        <v>246</v>
      </c>
      <c r="E304" s="450" t="n">
        <v>2343868</v>
      </c>
      <c r="F304" s="469" t="n">
        <f aca="false">G304-E304</f>
        <v>310576</v>
      </c>
      <c r="G304" s="416" t="n">
        <v>2654444</v>
      </c>
      <c r="H304" s="416" t="n">
        <f aca="false">I304-G304</f>
        <v>65173</v>
      </c>
      <c r="I304" s="416" t="n">
        <v>2719617</v>
      </c>
      <c r="J304" s="507" t="n">
        <v>2719616</v>
      </c>
      <c r="K304" s="418" t="n">
        <f aca="false">J304/I304*100</f>
        <v>99.9999632301166</v>
      </c>
      <c r="L304" s="453" t="n">
        <v>49754</v>
      </c>
    </row>
    <row r="305" customFormat="false" ht="15" hidden="false" customHeight="false" outlineLevel="0" collapsed="false">
      <c r="A305" s="635"/>
      <c r="B305" s="639"/>
      <c r="C305" s="471" t="n">
        <v>4040</v>
      </c>
      <c r="D305" s="449" t="s">
        <v>247</v>
      </c>
      <c r="E305" s="450" t="n">
        <v>185190</v>
      </c>
      <c r="F305" s="469" t="n">
        <f aca="false">G305-E305</f>
        <v>20968</v>
      </c>
      <c r="G305" s="416" t="n">
        <v>206158</v>
      </c>
      <c r="H305" s="416" t="n">
        <f aca="false">I305-G305</f>
        <v>-11375</v>
      </c>
      <c r="I305" s="416" t="n">
        <v>194783</v>
      </c>
      <c r="J305" s="507" t="n">
        <v>194783</v>
      </c>
      <c r="K305" s="418" t="n">
        <f aca="false">J305/I305*100</f>
        <v>100</v>
      </c>
      <c r="L305" s="453" t="n">
        <v>218111</v>
      </c>
    </row>
    <row r="306" customFormat="false" ht="15" hidden="false" customHeight="false" outlineLevel="0" collapsed="false">
      <c r="A306" s="635"/>
      <c r="B306" s="639"/>
      <c r="C306" s="471" t="n">
        <v>4110</v>
      </c>
      <c r="D306" s="449" t="s">
        <v>248</v>
      </c>
      <c r="E306" s="450" t="n">
        <v>450000</v>
      </c>
      <c r="F306" s="469" t="n">
        <f aca="false">G306-E306</f>
        <v>2336</v>
      </c>
      <c r="G306" s="416" t="n">
        <v>452336</v>
      </c>
      <c r="H306" s="416" t="n">
        <f aca="false">I306-G306</f>
        <v>-20327</v>
      </c>
      <c r="I306" s="416" t="n">
        <v>432009</v>
      </c>
      <c r="J306" s="507" t="n">
        <v>431987</v>
      </c>
      <c r="K306" s="418" t="n">
        <f aca="false">J306/I306*100</f>
        <v>99.9949075135009</v>
      </c>
      <c r="L306" s="453" t="n">
        <v>54324</v>
      </c>
    </row>
    <row r="307" customFormat="false" ht="15" hidden="false" customHeight="false" outlineLevel="0" collapsed="false">
      <c r="A307" s="635"/>
      <c r="B307" s="639"/>
      <c r="C307" s="471" t="n">
        <v>4120</v>
      </c>
      <c r="D307" s="449" t="s">
        <v>249</v>
      </c>
      <c r="E307" s="450" t="n">
        <v>62461</v>
      </c>
      <c r="F307" s="469" t="n">
        <f aca="false">G307-E307</f>
        <v>9115</v>
      </c>
      <c r="G307" s="416" t="n">
        <v>71576</v>
      </c>
      <c r="H307" s="416" t="n">
        <f aca="false">I307-G307</f>
        <v>-4234</v>
      </c>
      <c r="I307" s="416" t="n">
        <v>67342</v>
      </c>
      <c r="J307" s="507" t="n">
        <v>67342</v>
      </c>
      <c r="K307" s="418" t="n">
        <f aca="false">J307/I307*100</f>
        <v>100</v>
      </c>
      <c r="L307" s="453" t="n">
        <v>9019</v>
      </c>
    </row>
    <row r="308" customFormat="false" ht="15" hidden="false" customHeight="false" outlineLevel="0" collapsed="false">
      <c r="A308" s="635"/>
      <c r="B308" s="639"/>
      <c r="C308" s="471" t="n">
        <v>4170</v>
      </c>
      <c r="D308" s="449" t="s">
        <v>228</v>
      </c>
      <c r="E308" s="450"/>
      <c r="F308" s="469"/>
      <c r="G308" s="416" t="n">
        <v>0</v>
      </c>
      <c r="H308" s="416" t="n">
        <f aca="false">I308-G308</f>
        <v>6964</v>
      </c>
      <c r="I308" s="416" t="n">
        <v>6964</v>
      </c>
      <c r="J308" s="507" t="n">
        <v>6964</v>
      </c>
      <c r="K308" s="418" t="n">
        <f aca="false">J308/I308*100</f>
        <v>100</v>
      </c>
      <c r="L308" s="453" t="n">
        <v>172</v>
      </c>
    </row>
    <row r="309" customFormat="false" ht="15" hidden="false" customHeight="false" outlineLevel="0" collapsed="false">
      <c r="A309" s="635"/>
      <c r="B309" s="639"/>
      <c r="C309" s="471" t="n">
        <v>4210</v>
      </c>
      <c r="D309" s="449" t="s">
        <v>242</v>
      </c>
      <c r="E309" s="450" t="n">
        <v>275615</v>
      </c>
      <c r="F309" s="469" t="n">
        <f aca="false">G309-E309</f>
        <v>1468</v>
      </c>
      <c r="G309" s="416" t="n">
        <v>277083</v>
      </c>
      <c r="H309" s="416" t="n">
        <f aca="false">I309-G309</f>
        <v>-40342</v>
      </c>
      <c r="I309" s="416" t="n">
        <v>236741</v>
      </c>
      <c r="J309" s="507" t="n">
        <v>236737</v>
      </c>
      <c r="K309" s="418" t="n">
        <f aca="false">J309/I309*100</f>
        <v>99.9983103898353</v>
      </c>
      <c r="L309" s="453" t="n">
        <v>0</v>
      </c>
    </row>
    <row r="310" customFormat="false" ht="15" hidden="false" customHeight="false" outlineLevel="0" collapsed="false">
      <c r="A310" s="635"/>
      <c r="B310" s="639"/>
      <c r="C310" s="471" t="n">
        <v>4240</v>
      </c>
      <c r="D310" s="449" t="s">
        <v>312</v>
      </c>
      <c r="E310" s="450" t="n">
        <v>16400</v>
      </c>
      <c r="F310" s="469" t="n">
        <f aca="false">G310-E310</f>
        <v>6650</v>
      </c>
      <c r="G310" s="416" t="n">
        <v>23050</v>
      </c>
      <c r="H310" s="416" t="n">
        <f aca="false">I310-G310</f>
        <v>8019</v>
      </c>
      <c r="I310" s="416" t="n">
        <v>31069</v>
      </c>
      <c r="J310" s="507" t="n">
        <v>31070</v>
      </c>
      <c r="K310" s="418" t="n">
        <f aca="false">J310/I310*100</f>
        <v>100.003218642377</v>
      </c>
      <c r="L310" s="453" t="n">
        <v>0</v>
      </c>
    </row>
    <row r="311" customFormat="false" ht="15" hidden="false" customHeight="false" outlineLevel="0" collapsed="false">
      <c r="A311" s="635"/>
      <c r="B311" s="639"/>
      <c r="C311" s="471" t="n">
        <v>4260</v>
      </c>
      <c r="D311" s="449" t="s">
        <v>250</v>
      </c>
      <c r="E311" s="450" t="n">
        <v>109604</v>
      </c>
      <c r="F311" s="469" t="n">
        <f aca="false">G311-E311</f>
        <v>19280</v>
      </c>
      <c r="G311" s="416" t="n">
        <v>128884</v>
      </c>
      <c r="H311" s="416" t="n">
        <f aca="false">I311-G311</f>
        <v>1700</v>
      </c>
      <c r="I311" s="416" t="n">
        <v>130584</v>
      </c>
      <c r="J311" s="507" t="n">
        <v>130583</v>
      </c>
      <c r="K311" s="418" t="n">
        <f aca="false">J311/I311*100</f>
        <v>99.9992342093978</v>
      </c>
      <c r="L311" s="453" t="n">
        <v>0</v>
      </c>
    </row>
    <row r="312" customFormat="false" ht="15" hidden="false" customHeight="false" outlineLevel="0" collapsed="false">
      <c r="A312" s="635"/>
      <c r="B312" s="639"/>
      <c r="C312" s="500" t="n">
        <v>4270</v>
      </c>
      <c r="D312" s="523" t="s">
        <v>251</v>
      </c>
      <c r="E312" s="450" t="n">
        <v>83280</v>
      </c>
      <c r="F312" s="469" t="n">
        <f aca="false">G312-E312</f>
        <v>-68245</v>
      </c>
      <c r="G312" s="416" t="n">
        <v>15035</v>
      </c>
      <c r="H312" s="416" t="n">
        <f aca="false">I312-G312</f>
        <v>980650</v>
      </c>
      <c r="I312" s="416" t="n">
        <v>995685</v>
      </c>
      <c r="J312" s="507" t="n">
        <v>995682</v>
      </c>
      <c r="K312" s="418" t="n">
        <f aca="false">J312/I312*100</f>
        <v>99.99969869989</v>
      </c>
      <c r="L312" s="453" t="n">
        <v>79178</v>
      </c>
    </row>
    <row r="313" customFormat="false" ht="15" hidden="false" customHeight="false" outlineLevel="0" collapsed="false">
      <c r="A313" s="635"/>
      <c r="B313" s="639"/>
      <c r="C313" s="471" t="n">
        <v>4280</v>
      </c>
      <c r="D313" s="449" t="s">
        <v>252</v>
      </c>
      <c r="E313" s="450" t="n">
        <v>1900</v>
      </c>
      <c r="F313" s="469" t="n">
        <f aca="false">G313-E313</f>
        <v>250</v>
      </c>
      <c r="G313" s="416" t="n">
        <v>2150</v>
      </c>
      <c r="H313" s="416" t="n">
        <f aca="false">I313-G313</f>
        <v>1997</v>
      </c>
      <c r="I313" s="416" t="n">
        <v>4147</v>
      </c>
      <c r="J313" s="507" t="n">
        <v>4147</v>
      </c>
      <c r="K313" s="418" t="n">
        <f aca="false">J313/I313*100</f>
        <v>100</v>
      </c>
      <c r="L313" s="453" t="n">
        <v>0</v>
      </c>
    </row>
    <row r="314" customFormat="false" ht="15" hidden="false" customHeight="false" outlineLevel="0" collapsed="false">
      <c r="A314" s="635"/>
      <c r="B314" s="639"/>
      <c r="C314" s="471" t="n">
        <v>4300</v>
      </c>
      <c r="D314" s="449" t="s">
        <v>230</v>
      </c>
      <c r="E314" s="450" t="n">
        <v>104322</v>
      </c>
      <c r="F314" s="469" t="n">
        <f aca="false">G314-E314</f>
        <v>-12239</v>
      </c>
      <c r="G314" s="416" t="n">
        <v>92083</v>
      </c>
      <c r="H314" s="416" t="n">
        <f aca="false">I314-G314</f>
        <v>61271</v>
      </c>
      <c r="I314" s="416" t="n">
        <v>153354</v>
      </c>
      <c r="J314" s="507" t="n">
        <v>153353</v>
      </c>
      <c r="K314" s="418" t="n">
        <f aca="false">J314/I314*100</f>
        <v>99.9993479139768</v>
      </c>
      <c r="L314" s="453" t="n">
        <v>0</v>
      </c>
    </row>
    <row r="315" customFormat="false" ht="15" hidden="false" customHeight="false" outlineLevel="0" collapsed="false">
      <c r="A315" s="635"/>
      <c r="B315" s="639"/>
      <c r="C315" s="471" t="n">
        <v>4350</v>
      </c>
      <c r="D315" s="449" t="s">
        <v>253</v>
      </c>
      <c r="E315" s="450" t="n">
        <v>265</v>
      </c>
      <c r="F315" s="469" t="n">
        <f aca="false">G315-E315</f>
        <v>5708</v>
      </c>
      <c r="G315" s="416" t="n">
        <v>5973</v>
      </c>
      <c r="H315" s="416" t="n">
        <f aca="false">I315-G315</f>
        <v>27</v>
      </c>
      <c r="I315" s="416" t="n">
        <v>6000</v>
      </c>
      <c r="J315" s="507" t="n">
        <v>6000</v>
      </c>
      <c r="K315" s="418" t="n">
        <f aca="false">J315/I315*100</f>
        <v>100</v>
      </c>
      <c r="L315" s="453" t="n">
        <v>0</v>
      </c>
    </row>
    <row r="316" customFormat="false" ht="15" hidden="false" customHeight="false" outlineLevel="0" collapsed="false">
      <c r="A316" s="635"/>
      <c r="B316" s="639"/>
      <c r="C316" s="471" t="n">
        <v>4370</v>
      </c>
      <c r="D316" s="449" t="s">
        <v>255</v>
      </c>
      <c r="E316" s="450"/>
      <c r="F316" s="469"/>
      <c r="G316" s="416" t="n">
        <v>15820</v>
      </c>
      <c r="H316" s="416" t="n">
        <f aca="false">I316-G316</f>
        <v>-6077</v>
      </c>
      <c r="I316" s="416" t="n">
        <v>9743</v>
      </c>
      <c r="J316" s="507" t="n">
        <v>9742</v>
      </c>
      <c r="K316" s="418" t="n">
        <f aca="false">J316/I316*100</f>
        <v>99.9897362208765</v>
      </c>
      <c r="L316" s="453" t="n">
        <v>0</v>
      </c>
    </row>
    <row r="317" customFormat="false" ht="15" hidden="false" customHeight="false" outlineLevel="0" collapsed="false">
      <c r="A317" s="635"/>
      <c r="B317" s="639"/>
      <c r="C317" s="471" t="n">
        <v>4400</v>
      </c>
      <c r="D317" s="449" t="s">
        <v>315</v>
      </c>
      <c r="E317" s="450"/>
      <c r="F317" s="469"/>
      <c r="G317" s="416" t="n">
        <v>8100</v>
      </c>
      <c r="H317" s="416" t="n">
        <f aca="false">I317-G317</f>
        <v>0</v>
      </c>
      <c r="I317" s="416" t="n">
        <v>8100</v>
      </c>
      <c r="J317" s="507" t="n">
        <v>8100</v>
      </c>
      <c r="K317" s="418" t="n">
        <f aca="false">J317/I317*100</f>
        <v>100</v>
      </c>
      <c r="L317" s="453" t="n">
        <v>0</v>
      </c>
    </row>
    <row r="318" customFormat="false" ht="15" hidden="false" customHeight="false" outlineLevel="0" collapsed="false">
      <c r="A318" s="635"/>
      <c r="B318" s="639"/>
      <c r="C318" s="471" t="n">
        <v>4410</v>
      </c>
      <c r="D318" s="449" t="s">
        <v>256</v>
      </c>
      <c r="E318" s="450" t="n">
        <v>3100</v>
      </c>
      <c r="F318" s="469" t="n">
        <f aca="false">G318-E318</f>
        <v>-1300</v>
      </c>
      <c r="G318" s="416" t="n">
        <v>1800</v>
      </c>
      <c r="H318" s="416" t="n">
        <f aca="false">I318-G318</f>
        <v>-405</v>
      </c>
      <c r="I318" s="416" t="n">
        <v>1395</v>
      </c>
      <c r="J318" s="507" t="n">
        <v>1395</v>
      </c>
      <c r="K318" s="418" t="n">
        <f aca="false">J318/I318*100</f>
        <v>100</v>
      </c>
      <c r="L318" s="453" t="n">
        <v>0</v>
      </c>
    </row>
    <row r="319" customFormat="false" ht="15" hidden="false" customHeight="false" outlineLevel="0" collapsed="false">
      <c r="A319" s="635"/>
      <c r="B319" s="639"/>
      <c r="C319" s="471" t="n">
        <v>4430</v>
      </c>
      <c r="D319" s="449" t="s">
        <v>257</v>
      </c>
      <c r="E319" s="450" t="n">
        <v>21500</v>
      </c>
      <c r="F319" s="469" t="n">
        <f aca="false">G319-E319</f>
        <v>4298</v>
      </c>
      <c r="G319" s="416" t="n">
        <v>25798</v>
      </c>
      <c r="H319" s="416" t="n">
        <f aca="false">I319-G319</f>
        <v>-3991</v>
      </c>
      <c r="I319" s="416" t="n">
        <v>21807</v>
      </c>
      <c r="J319" s="507" t="n">
        <v>21806</v>
      </c>
      <c r="K319" s="418" t="n">
        <f aca="false">J319/I319*100</f>
        <v>99.9954143165039</v>
      </c>
      <c r="L319" s="453" t="n">
        <v>0</v>
      </c>
    </row>
    <row r="320" customFormat="false" ht="15" hidden="false" customHeight="false" outlineLevel="0" collapsed="false">
      <c r="A320" s="635"/>
      <c r="B320" s="639"/>
      <c r="C320" s="471" t="n">
        <v>4440</v>
      </c>
      <c r="D320" s="449" t="s">
        <v>258</v>
      </c>
      <c r="E320" s="450" t="n">
        <v>162607</v>
      </c>
      <c r="F320" s="469" t="n">
        <f aca="false">G320-E320</f>
        <v>12966</v>
      </c>
      <c r="G320" s="416" t="n">
        <v>175573</v>
      </c>
      <c r="H320" s="416" t="n">
        <f aca="false">I320-G320</f>
        <v>0</v>
      </c>
      <c r="I320" s="416" t="n">
        <v>175573</v>
      </c>
      <c r="J320" s="507" t="n">
        <v>175573</v>
      </c>
      <c r="K320" s="418" t="n">
        <f aca="false">J320/I320*100</f>
        <v>100</v>
      </c>
      <c r="L320" s="453" t="n">
        <v>0</v>
      </c>
    </row>
    <row r="321" customFormat="false" ht="15" hidden="false" customHeight="false" outlineLevel="0" collapsed="false">
      <c r="A321" s="635"/>
      <c r="B321" s="639"/>
      <c r="C321" s="471" t="n">
        <v>4700</v>
      </c>
      <c r="D321" s="449" t="s">
        <v>276</v>
      </c>
      <c r="E321" s="450"/>
      <c r="F321" s="451"/>
      <c r="G321" s="416" t="n">
        <v>1500</v>
      </c>
      <c r="H321" s="416" t="n">
        <f aca="false">I321-G321</f>
        <v>-1020</v>
      </c>
      <c r="I321" s="416" t="n">
        <v>480</v>
      </c>
      <c r="J321" s="507" t="n">
        <v>480</v>
      </c>
      <c r="K321" s="418" t="n">
        <f aca="false">J321/I321*100</f>
        <v>100</v>
      </c>
      <c r="L321" s="453" t="n">
        <v>0</v>
      </c>
    </row>
    <row r="322" customFormat="false" ht="15" hidden="false" customHeight="false" outlineLevel="0" collapsed="false">
      <c r="A322" s="635"/>
      <c r="B322" s="639"/>
      <c r="C322" s="471" t="n">
        <v>4740</v>
      </c>
      <c r="D322" s="449" t="s">
        <v>284</v>
      </c>
      <c r="E322" s="450"/>
      <c r="F322" s="451"/>
      <c r="G322" s="416" t="n">
        <v>5929</v>
      </c>
      <c r="H322" s="416" t="n">
        <f aca="false">I322-G322</f>
        <v>-1802</v>
      </c>
      <c r="I322" s="416" t="n">
        <v>4127</v>
      </c>
      <c r="J322" s="507" t="n">
        <v>4128</v>
      </c>
      <c r="K322" s="418" t="n">
        <f aca="false">J322/I322*100</f>
        <v>100.024230676036</v>
      </c>
      <c r="L322" s="453" t="n">
        <v>0</v>
      </c>
    </row>
    <row r="323" customFormat="false" ht="15" hidden="false" customHeight="false" outlineLevel="0" collapsed="false">
      <c r="A323" s="635"/>
      <c r="B323" s="639"/>
      <c r="C323" s="471" t="n">
        <v>4750</v>
      </c>
      <c r="D323" s="449" t="s">
        <v>287</v>
      </c>
      <c r="E323" s="450"/>
      <c r="F323" s="451"/>
      <c r="G323" s="416" t="n">
        <v>16517</v>
      </c>
      <c r="H323" s="416" t="n">
        <f aca="false">I323-G323</f>
        <v>-2764</v>
      </c>
      <c r="I323" s="416" t="n">
        <v>13753</v>
      </c>
      <c r="J323" s="507" t="n">
        <v>13753</v>
      </c>
      <c r="K323" s="418" t="n">
        <f aca="false">J323/I323*100</f>
        <v>100</v>
      </c>
      <c r="L323" s="453" t="n">
        <v>0</v>
      </c>
    </row>
    <row r="324" customFormat="false" ht="15" hidden="false" customHeight="false" outlineLevel="0" collapsed="false">
      <c r="A324" s="635"/>
      <c r="B324" s="639"/>
      <c r="C324" s="471" t="n">
        <v>6050</v>
      </c>
      <c r="D324" s="449" t="s">
        <v>263</v>
      </c>
      <c r="E324" s="450"/>
      <c r="F324" s="451"/>
      <c r="G324" s="416" t="n">
        <v>487500</v>
      </c>
      <c r="H324" s="417" t="n">
        <f aca="false">I324-G324</f>
        <v>-487500</v>
      </c>
      <c r="I324" s="416" t="n">
        <v>0</v>
      </c>
      <c r="J324" s="507" t="n">
        <v>0</v>
      </c>
      <c r="K324" s="418" t="n">
        <v>0</v>
      </c>
      <c r="L324" s="453" t="n">
        <v>0</v>
      </c>
    </row>
    <row r="325" customFormat="false" ht="15" hidden="false" customHeight="false" outlineLevel="0" collapsed="false">
      <c r="A325" s="635"/>
      <c r="B325" s="639"/>
      <c r="C325" s="471"/>
      <c r="D325" s="449"/>
      <c r="E325" s="450"/>
      <c r="F325" s="451"/>
      <c r="G325" s="416"/>
      <c r="H325" s="417"/>
      <c r="I325" s="416"/>
      <c r="J325" s="507"/>
      <c r="K325" s="418"/>
      <c r="L325" s="424"/>
    </row>
    <row r="326" customFormat="false" ht="15" hidden="false" customHeight="false" outlineLevel="0" collapsed="false">
      <c r="A326" s="502"/>
      <c r="B326" s="503" t="n">
        <v>80146</v>
      </c>
      <c r="C326" s="538"/>
      <c r="D326" s="642" t="s">
        <v>316</v>
      </c>
      <c r="E326" s="643" t="n">
        <f aca="false">SUM(E330:E330)</f>
        <v>40200</v>
      </c>
      <c r="F326" s="644" t="n">
        <f aca="false">SUM(F330:F330)</f>
        <v>15300</v>
      </c>
      <c r="G326" s="462" t="n">
        <f aca="false">SUM(G330:G330)</f>
        <v>55500</v>
      </c>
      <c r="H326" s="571" t="n">
        <f aca="false">I326-G326</f>
        <v>-29523</v>
      </c>
      <c r="I326" s="462" t="n">
        <f aca="false">SUM(I327:I333)</f>
        <v>25977</v>
      </c>
      <c r="J326" s="462" t="n">
        <f aca="false">SUM(J327:J333)</f>
        <v>25977</v>
      </c>
      <c r="K326" s="464" t="n">
        <f aca="false">J326/I326*100</f>
        <v>100</v>
      </c>
      <c r="L326" s="467" t="n">
        <f aca="false">SUM(L327:L333)</f>
        <v>0</v>
      </c>
    </row>
    <row r="327" customFormat="false" ht="15" hidden="false" customHeight="false" outlineLevel="0" collapsed="false">
      <c r="A327" s="502"/>
      <c r="B327" s="500"/>
      <c r="C327" s="471" t="n">
        <v>4110</v>
      </c>
      <c r="D327" s="449" t="s">
        <v>248</v>
      </c>
      <c r="E327" s="414"/>
      <c r="F327" s="408"/>
      <c r="G327" s="417" t="n">
        <v>0</v>
      </c>
      <c r="H327" s="437" t="n">
        <f aca="false">I327-G327</f>
        <v>46</v>
      </c>
      <c r="I327" s="416" t="n">
        <v>46</v>
      </c>
      <c r="J327" s="452" t="n">
        <v>46</v>
      </c>
      <c r="K327" s="418" t="n">
        <f aca="false">J327/I327*100</f>
        <v>100</v>
      </c>
      <c r="L327" s="468" t="n">
        <v>0</v>
      </c>
    </row>
    <row r="328" customFormat="false" ht="15" hidden="false" customHeight="false" outlineLevel="0" collapsed="false">
      <c r="A328" s="502"/>
      <c r="B328" s="500"/>
      <c r="C328" s="471" t="n">
        <v>4120</v>
      </c>
      <c r="D328" s="449" t="s">
        <v>249</v>
      </c>
      <c r="E328" s="414"/>
      <c r="F328" s="408"/>
      <c r="G328" s="417" t="n">
        <v>0</v>
      </c>
      <c r="H328" s="416" t="n">
        <f aca="false">I328-G328</f>
        <v>7</v>
      </c>
      <c r="I328" s="416" t="n">
        <v>7</v>
      </c>
      <c r="J328" s="452" t="n">
        <v>7</v>
      </c>
      <c r="K328" s="418" t="n">
        <f aca="false">J328/I328*100</f>
        <v>100</v>
      </c>
      <c r="L328" s="468" t="n">
        <v>0</v>
      </c>
    </row>
    <row r="329" customFormat="false" ht="15" hidden="false" customHeight="false" outlineLevel="0" collapsed="false">
      <c r="A329" s="502"/>
      <c r="B329" s="500"/>
      <c r="C329" s="471" t="n">
        <v>4170</v>
      </c>
      <c r="D329" s="449" t="s">
        <v>228</v>
      </c>
      <c r="E329" s="414"/>
      <c r="F329" s="408"/>
      <c r="G329" s="417" t="n">
        <v>0</v>
      </c>
      <c r="H329" s="416" t="n">
        <f aca="false">I329-G329</f>
        <v>1280</v>
      </c>
      <c r="I329" s="416" t="n">
        <v>1280</v>
      </c>
      <c r="J329" s="452" t="n">
        <v>1280</v>
      </c>
      <c r="K329" s="418" t="n">
        <f aca="false">J329/I329*100</f>
        <v>100</v>
      </c>
      <c r="L329" s="468" t="n">
        <v>0</v>
      </c>
    </row>
    <row r="330" customFormat="false" ht="15" hidden="false" customHeight="false" outlineLevel="0" collapsed="false">
      <c r="A330" s="635"/>
      <c r="B330" s="639"/>
      <c r="C330" s="471" t="n">
        <v>4300</v>
      </c>
      <c r="D330" s="523" t="s">
        <v>230</v>
      </c>
      <c r="E330" s="494" t="n">
        <v>40200</v>
      </c>
      <c r="F330" s="495" t="n">
        <f aca="false">G330-E330</f>
        <v>15300</v>
      </c>
      <c r="G330" s="417" t="n">
        <v>55500</v>
      </c>
      <c r="H330" s="416" t="n">
        <f aca="false">I330-G330</f>
        <v>-36754</v>
      </c>
      <c r="I330" s="416" t="n">
        <v>18746</v>
      </c>
      <c r="J330" s="507" t="n">
        <v>18746</v>
      </c>
      <c r="K330" s="418" t="n">
        <f aca="false">J330/I330*100</f>
        <v>100</v>
      </c>
      <c r="L330" s="453" t="n">
        <v>0</v>
      </c>
    </row>
    <row r="331" customFormat="false" ht="15" hidden="false" customHeight="false" outlineLevel="0" collapsed="false">
      <c r="A331" s="635"/>
      <c r="B331" s="639"/>
      <c r="C331" s="471" t="n">
        <v>4410</v>
      </c>
      <c r="D331" s="449" t="s">
        <v>256</v>
      </c>
      <c r="E331" s="450"/>
      <c r="F331" s="469"/>
      <c r="G331" s="417" t="n">
        <v>0</v>
      </c>
      <c r="H331" s="416" t="n">
        <f aca="false">I331-G331</f>
        <v>2060</v>
      </c>
      <c r="I331" s="416" t="n">
        <v>2060</v>
      </c>
      <c r="J331" s="507" t="n">
        <v>2060</v>
      </c>
      <c r="K331" s="418" t="n">
        <f aca="false">J331/I331*100</f>
        <v>100</v>
      </c>
      <c r="L331" s="453" t="n">
        <v>0</v>
      </c>
    </row>
    <row r="332" customFormat="false" ht="15" hidden="false" customHeight="false" outlineLevel="0" collapsed="false">
      <c r="A332" s="635"/>
      <c r="B332" s="639"/>
      <c r="C332" s="500" t="n">
        <v>4700</v>
      </c>
      <c r="D332" s="449" t="s">
        <v>276</v>
      </c>
      <c r="E332" s="450"/>
      <c r="F332" s="469"/>
      <c r="G332" s="417" t="n">
        <v>0</v>
      </c>
      <c r="H332" s="416" t="n">
        <f aca="false">I332-G332</f>
        <v>3498</v>
      </c>
      <c r="I332" s="416" t="n">
        <v>3498</v>
      </c>
      <c r="J332" s="507" t="n">
        <v>3498</v>
      </c>
      <c r="K332" s="418" t="n">
        <f aca="false">J332/I332*100</f>
        <v>100</v>
      </c>
      <c r="L332" s="424" t="n">
        <v>0</v>
      </c>
    </row>
    <row r="333" customFormat="false" ht="15" hidden="false" customHeight="false" outlineLevel="0" collapsed="false">
      <c r="A333" s="635"/>
      <c r="B333" s="639"/>
      <c r="C333" s="500" t="n">
        <v>4750</v>
      </c>
      <c r="D333" s="449" t="s">
        <v>287</v>
      </c>
      <c r="E333" s="450"/>
      <c r="F333" s="469"/>
      <c r="G333" s="417" t="n">
        <v>0</v>
      </c>
      <c r="H333" s="416" t="n">
        <f aca="false">I333-G333</f>
        <v>340</v>
      </c>
      <c r="I333" s="416" t="n">
        <v>340</v>
      </c>
      <c r="J333" s="507" t="n">
        <v>340</v>
      </c>
      <c r="K333" s="418" t="n">
        <f aca="false">J333/I333*100</f>
        <v>100</v>
      </c>
      <c r="L333" s="424" t="n">
        <v>0</v>
      </c>
    </row>
    <row r="334" customFormat="false" ht="15" hidden="false" customHeight="false" outlineLevel="0" collapsed="false">
      <c r="A334" s="635"/>
      <c r="B334" s="639"/>
      <c r="C334" s="500"/>
      <c r="D334" s="451"/>
      <c r="E334" s="450"/>
      <c r="F334" s="469"/>
      <c r="G334" s="417"/>
      <c r="H334" s="417"/>
      <c r="I334" s="416"/>
      <c r="J334" s="507"/>
      <c r="K334" s="418"/>
      <c r="L334" s="424"/>
    </row>
    <row r="335" customFormat="false" ht="15" hidden="false" customHeight="false" outlineLevel="0" collapsed="false">
      <c r="A335" s="635"/>
      <c r="B335" s="503" t="n">
        <v>80195</v>
      </c>
      <c r="C335" s="503"/>
      <c r="D335" s="460" t="s">
        <v>107</v>
      </c>
      <c r="E335" s="459" t="n">
        <f aca="false">SUM(E340:E354)</f>
        <v>0</v>
      </c>
      <c r="F335" s="505" t="n">
        <f aca="false">SUM(F340:F354)</f>
        <v>123749</v>
      </c>
      <c r="G335" s="462" t="n">
        <f aca="false">SUM(G338:G354)</f>
        <v>156065</v>
      </c>
      <c r="H335" s="645" t="n">
        <f aca="false">I335-G335</f>
        <v>52026</v>
      </c>
      <c r="I335" s="462" t="n">
        <f aca="false">SUM(I339:I354)</f>
        <v>208091</v>
      </c>
      <c r="J335" s="554" t="n">
        <f aca="false">SUM(J339:J354)</f>
        <v>207635.7</v>
      </c>
      <c r="K335" s="464" t="n">
        <f aca="false">J335/I335*100</f>
        <v>99.7812014935773</v>
      </c>
      <c r="L335" s="467" t="n">
        <f aca="false">SUM(L339:L354)</f>
        <v>36</v>
      </c>
    </row>
    <row r="336" customFormat="false" ht="15.75" hidden="false" customHeight="false" outlineLevel="0" collapsed="false">
      <c r="A336" s="635"/>
      <c r="B336" s="500"/>
      <c r="C336" s="500" t="n">
        <v>2830</v>
      </c>
      <c r="D336" s="449" t="s">
        <v>270</v>
      </c>
      <c r="E336" s="450"/>
      <c r="F336" s="469"/>
      <c r="G336" s="416"/>
      <c r="H336" s="525"/>
      <c r="I336" s="416"/>
      <c r="J336" s="646"/>
      <c r="K336" s="418"/>
      <c r="L336" s="468"/>
    </row>
    <row r="337" customFormat="false" ht="15.75" hidden="false" customHeight="false" outlineLevel="0" collapsed="false">
      <c r="A337" s="635"/>
      <c r="B337" s="500"/>
      <c r="C337" s="500"/>
      <c r="D337" s="449" t="s">
        <v>271</v>
      </c>
      <c r="E337" s="450"/>
      <c r="F337" s="469"/>
      <c r="G337" s="416"/>
      <c r="H337" s="525"/>
      <c r="I337" s="416"/>
      <c r="J337" s="646"/>
      <c r="K337" s="418"/>
      <c r="L337" s="468"/>
    </row>
    <row r="338" customFormat="false" ht="15" hidden="false" customHeight="false" outlineLevel="0" collapsed="false">
      <c r="A338" s="635"/>
      <c r="B338" s="500"/>
      <c r="C338" s="500"/>
      <c r="D338" s="449" t="s">
        <v>41</v>
      </c>
      <c r="E338" s="450"/>
      <c r="F338" s="469"/>
      <c r="G338" s="416" t="n">
        <v>18500</v>
      </c>
      <c r="H338" s="416" t="n">
        <f aca="false">I338-G338</f>
        <v>-18500</v>
      </c>
      <c r="I338" s="416" t="n">
        <v>0</v>
      </c>
      <c r="J338" s="646" t="n">
        <v>0</v>
      </c>
      <c r="K338" s="418" t="n">
        <v>0</v>
      </c>
      <c r="L338" s="468" t="n">
        <v>0</v>
      </c>
    </row>
    <row r="339" customFormat="false" ht="15" hidden="false" customHeight="false" outlineLevel="0" collapsed="false">
      <c r="A339" s="635"/>
      <c r="B339" s="500"/>
      <c r="C339" s="500" t="n">
        <v>3030</v>
      </c>
      <c r="D339" s="451" t="s">
        <v>240</v>
      </c>
      <c r="E339" s="450"/>
      <c r="F339" s="469"/>
      <c r="G339" s="416" t="n">
        <v>0</v>
      </c>
      <c r="H339" s="416" t="n">
        <f aca="false">I339-G339</f>
        <v>1813</v>
      </c>
      <c r="I339" s="416" t="n">
        <v>1813</v>
      </c>
      <c r="J339" s="646" t="n">
        <v>1524</v>
      </c>
      <c r="K339" s="418" t="n">
        <f aca="false">J339/I339*100</f>
        <v>84.0595697738555</v>
      </c>
      <c r="L339" s="468" t="n">
        <v>36</v>
      </c>
    </row>
    <row r="340" customFormat="false" ht="14.25" hidden="false" customHeight="true" outlineLevel="0" collapsed="false">
      <c r="A340" s="635"/>
      <c r="B340" s="500"/>
      <c r="C340" s="471" t="n">
        <v>4010</v>
      </c>
      <c r="D340" s="449" t="s">
        <v>246</v>
      </c>
      <c r="E340" s="450" t="n">
        <v>0</v>
      </c>
      <c r="F340" s="469" t="n">
        <f aca="false">G340-E340</f>
        <v>40000</v>
      </c>
      <c r="G340" s="416" t="n">
        <v>40000</v>
      </c>
      <c r="H340" s="416" t="n">
        <f aca="false">I340-G340</f>
        <v>-12312</v>
      </c>
      <c r="I340" s="416" t="n">
        <v>27688</v>
      </c>
      <c r="J340" s="521" t="n">
        <v>27687</v>
      </c>
      <c r="K340" s="418" t="n">
        <f aca="false">J340/I340*100</f>
        <v>99.9963883270731</v>
      </c>
      <c r="L340" s="453" t="n">
        <v>0</v>
      </c>
    </row>
    <row r="341" customFormat="false" ht="14.25" hidden="false" customHeight="true" outlineLevel="0" collapsed="false">
      <c r="A341" s="635"/>
      <c r="B341" s="500"/>
      <c r="C341" s="471" t="n">
        <v>4110</v>
      </c>
      <c r="D341" s="449" t="s">
        <v>248</v>
      </c>
      <c r="E341" s="450" t="n">
        <v>0</v>
      </c>
      <c r="F341" s="469" t="n">
        <f aca="false">G341-E341</f>
        <v>6076</v>
      </c>
      <c r="G341" s="416" t="n">
        <v>6076</v>
      </c>
      <c r="H341" s="416" t="n">
        <f aca="false">I341-G341</f>
        <v>-320</v>
      </c>
      <c r="I341" s="416" t="n">
        <v>5756</v>
      </c>
      <c r="J341" s="521" t="n">
        <v>5755</v>
      </c>
      <c r="K341" s="418" t="n">
        <f aca="false">J341/I341*100</f>
        <v>99.9826268241835</v>
      </c>
      <c r="L341" s="453" t="n">
        <v>0</v>
      </c>
    </row>
    <row r="342" customFormat="false" ht="14.25" hidden="false" customHeight="true" outlineLevel="0" collapsed="false">
      <c r="A342" s="635"/>
      <c r="B342" s="500"/>
      <c r="C342" s="471" t="n">
        <v>4120</v>
      </c>
      <c r="D342" s="449" t="s">
        <v>249</v>
      </c>
      <c r="E342" s="450" t="n">
        <v>0</v>
      </c>
      <c r="F342" s="469" t="n">
        <f aca="false">G342-E342</f>
        <v>980</v>
      </c>
      <c r="G342" s="416" t="n">
        <v>980</v>
      </c>
      <c r="H342" s="416" t="n">
        <f aca="false">I342-G342</f>
        <v>-54</v>
      </c>
      <c r="I342" s="416" t="n">
        <v>926</v>
      </c>
      <c r="J342" s="521" t="n">
        <v>918</v>
      </c>
      <c r="K342" s="418" t="n">
        <f aca="false">J342/I342*100</f>
        <v>99.1360691144708</v>
      </c>
      <c r="L342" s="453" t="n">
        <v>0</v>
      </c>
    </row>
    <row r="343" customFormat="false" ht="14.25" hidden="false" customHeight="true" outlineLevel="0" collapsed="false">
      <c r="A343" s="635"/>
      <c r="B343" s="500"/>
      <c r="C343" s="471" t="n">
        <v>4170</v>
      </c>
      <c r="D343" s="449" t="s">
        <v>228</v>
      </c>
      <c r="E343" s="450"/>
      <c r="F343" s="469"/>
      <c r="G343" s="416" t="n">
        <v>688</v>
      </c>
      <c r="H343" s="416" t="n">
        <f aca="false">I343-G343</f>
        <v>11447</v>
      </c>
      <c r="I343" s="416" t="n">
        <v>12135</v>
      </c>
      <c r="J343" s="521" t="n">
        <v>12070</v>
      </c>
      <c r="K343" s="418" t="n">
        <f aca="false">J343/I343*100</f>
        <v>99.4643592913061</v>
      </c>
      <c r="L343" s="453" t="n">
        <v>0</v>
      </c>
    </row>
    <row r="344" customFormat="false" ht="14.25" hidden="false" customHeight="true" outlineLevel="0" collapsed="false">
      <c r="A344" s="635"/>
      <c r="B344" s="500"/>
      <c r="C344" s="471" t="n">
        <v>4177</v>
      </c>
      <c r="D344" s="449" t="s">
        <v>228</v>
      </c>
      <c r="E344" s="450"/>
      <c r="F344" s="469"/>
      <c r="G344" s="416" t="n">
        <v>0</v>
      </c>
      <c r="H344" s="416" t="n">
        <f aca="false">I344-G344</f>
        <v>450</v>
      </c>
      <c r="I344" s="416" t="n">
        <v>450</v>
      </c>
      <c r="J344" s="521" t="n">
        <v>450</v>
      </c>
      <c r="K344" s="418" t="n">
        <f aca="false">J344/I344*100</f>
        <v>100</v>
      </c>
      <c r="L344" s="453" t="n">
        <v>0</v>
      </c>
    </row>
    <row r="345" customFormat="false" ht="14.25" hidden="false" customHeight="true" outlineLevel="0" collapsed="false">
      <c r="A345" s="635"/>
      <c r="B345" s="500"/>
      <c r="C345" s="471" t="n">
        <v>4210</v>
      </c>
      <c r="D345" s="449" t="s">
        <v>242</v>
      </c>
      <c r="E345" s="450"/>
      <c r="F345" s="469"/>
      <c r="G345" s="416" t="n">
        <v>0</v>
      </c>
      <c r="H345" s="416" t="n">
        <f aca="false">I345-G345</f>
        <v>3500</v>
      </c>
      <c r="I345" s="416" t="n">
        <v>3500</v>
      </c>
      <c r="J345" s="521" t="n">
        <v>3432</v>
      </c>
      <c r="K345" s="418" t="n">
        <f aca="false">J345/I345*100</f>
        <v>98.0571428571429</v>
      </c>
      <c r="L345" s="453" t="n">
        <v>0</v>
      </c>
    </row>
    <row r="346" customFormat="false" ht="14.25" hidden="false" customHeight="true" outlineLevel="0" collapsed="false">
      <c r="A346" s="635"/>
      <c r="B346" s="500"/>
      <c r="C346" s="471" t="n">
        <v>4218</v>
      </c>
      <c r="D346" s="449" t="s">
        <v>242</v>
      </c>
      <c r="E346" s="450"/>
      <c r="F346" s="469"/>
      <c r="G346" s="416" t="n">
        <v>0</v>
      </c>
      <c r="H346" s="416" t="n">
        <f aca="false">I346-G346</f>
        <v>9994</v>
      </c>
      <c r="I346" s="416" t="n">
        <v>9994</v>
      </c>
      <c r="J346" s="521" t="n">
        <v>9994</v>
      </c>
      <c r="K346" s="418" t="n">
        <f aca="false">J346/I346*100</f>
        <v>100</v>
      </c>
      <c r="L346" s="453" t="n">
        <v>0</v>
      </c>
    </row>
    <row r="347" customFormat="false" ht="13.5" hidden="false" customHeight="true" outlineLevel="0" collapsed="false">
      <c r="A347" s="635"/>
      <c r="B347" s="500"/>
      <c r="C347" s="471" t="n">
        <v>4300</v>
      </c>
      <c r="D347" s="449" t="s">
        <v>230</v>
      </c>
      <c r="E347" s="450"/>
      <c r="F347" s="469"/>
      <c r="G347" s="416" t="n">
        <v>13128</v>
      </c>
      <c r="H347" s="416" t="n">
        <f aca="false">I347-G347</f>
        <v>-8128</v>
      </c>
      <c r="I347" s="416" t="n">
        <v>5000</v>
      </c>
      <c r="J347" s="521" t="n">
        <v>4978</v>
      </c>
      <c r="K347" s="418" t="n">
        <f aca="false">J347/I347*100</f>
        <v>99.56</v>
      </c>
      <c r="L347" s="453" t="n">
        <v>0</v>
      </c>
    </row>
    <row r="348" customFormat="false" ht="13.5" hidden="false" customHeight="true" outlineLevel="0" collapsed="false">
      <c r="A348" s="635"/>
      <c r="B348" s="500"/>
      <c r="C348" s="471" t="n">
        <v>4307</v>
      </c>
      <c r="D348" s="449" t="s">
        <v>230</v>
      </c>
      <c r="E348" s="450"/>
      <c r="F348" s="469"/>
      <c r="G348" s="416" t="n">
        <v>0</v>
      </c>
      <c r="H348" s="417" t="n">
        <f aca="false">I348-G348</f>
        <v>5113</v>
      </c>
      <c r="I348" s="416" t="n">
        <v>5113</v>
      </c>
      <c r="J348" s="521" t="n">
        <v>5112</v>
      </c>
      <c r="K348" s="418" t="n">
        <f aca="false">J348/I348*100</f>
        <v>99.9804420105613</v>
      </c>
      <c r="L348" s="453" t="n">
        <v>0</v>
      </c>
    </row>
    <row r="349" customFormat="false" ht="13.5" hidden="false" customHeight="true" outlineLevel="0" collapsed="false">
      <c r="A349" s="635"/>
      <c r="B349" s="500"/>
      <c r="C349" s="471" t="n">
        <v>4308</v>
      </c>
      <c r="D349" s="449" t="s">
        <v>230</v>
      </c>
      <c r="E349" s="450"/>
      <c r="F349" s="469"/>
      <c r="G349" s="416" t="n">
        <v>0</v>
      </c>
      <c r="H349" s="417" t="n">
        <f aca="false">I349-G349</f>
        <v>32527</v>
      </c>
      <c r="I349" s="416" t="n">
        <v>32527</v>
      </c>
      <c r="J349" s="521" t="n">
        <v>32527</v>
      </c>
      <c r="K349" s="418" t="n">
        <f aca="false">J349/I349*100</f>
        <v>100</v>
      </c>
      <c r="L349" s="453" t="n">
        <v>0</v>
      </c>
    </row>
    <row r="350" customFormat="false" ht="13.5" hidden="false" customHeight="true" outlineLevel="0" collapsed="false">
      <c r="A350" s="635"/>
      <c r="B350" s="500"/>
      <c r="C350" s="471" t="n">
        <v>4410</v>
      </c>
      <c r="D350" s="449" t="s">
        <v>256</v>
      </c>
      <c r="E350" s="450"/>
      <c r="F350" s="469"/>
      <c r="G350" s="416" t="n">
        <v>0</v>
      </c>
      <c r="H350" s="417" t="n">
        <f aca="false">I350-G350</f>
        <v>124</v>
      </c>
      <c r="I350" s="416" t="n">
        <v>124</v>
      </c>
      <c r="J350" s="521" t="n">
        <v>123.7</v>
      </c>
      <c r="K350" s="418" t="n">
        <f aca="false">J350/I350*100</f>
        <v>99.758064516129</v>
      </c>
      <c r="L350" s="453" t="n">
        <v>0</v>
      </c>
    </row>
    <row r="351" customFormat="false" ht="13.5" hidden="false" customHeight="true" outlineLevel="0" collapsed="false">
      <c r="A351" s="635"/>
      <c r="B351" s="500"/>
      <c r="C351" s="471" t="n">
        <v>4418</v>
      </c>
      <c r="D351" s="449" t="s">
        <v>256</v>
      </c>
      <c r="E351" s="450"/>
      <c r="F351" s="469"/>
      <c r="G351" s="416" t="n">
        <v>0</v>
      </c>
      <c r="H351" s="417" t="n">
        <f aca="false">I351-G351</f>
        <v>275</v>
      </c>
      <c r="I351" s="416" t="n">
        <v>275</v>
      </c>
      <c r="J351" s="521" t="n">
        <v>275</v>
      </c>
      <c r="K351" s="418" t="n">
        <f aca="false">J351/I351*100</f>
        <v>100</v>
      </c>
      <c r="L351" s="453" t="n">
        <v>0</v>
      </c>
    </row>
    <row r="352" customFormat="false" ht="13.5" hidden="false" customHeight="true" outlineLevel="0" collapsed="false">
      <c r="A352" s="635"/>
      <c r="B352" s="500"/>
      <c r="C352" s="471" t="n">
        <v>4427</v>
      </c>
      <c r="D352" s="449" t="s">
        <v>289</v>
      </c>
      <c r="E352" s="450"/>
      <c r="F352" s="469"/>
      <c r="G352" s="416" t="n">
        <v>0</v>
      </c>
      <c r="H352" s="417" t="n">
        <f aca="false">I352-G352</f>
        <v>11765</v>
      </c>
      <c r="I352" s="416" t="n">
        <v>11765</v>
      </c>
      <c r="J352" s="521" t="n">
        <v>11765</v>
      </c>
      <c r="K352" s="418" t="n">
        <f aca="false">J352/I352*100</f>
        <v>100</v>
      </c>
      <c r="L352" s="453" t="n">
        <v>0</v>
      </c>
    </row>
    <row r="353" customFormat="false" ht="13.5" hidden="false" customHeight="true" outlineLevel="0" collapsed="false">
      <c r="A353" s="635"/>
      <c r="B353" s="500"/>
      <c r="C353" s="471" t="n">
        <v>4428</v>
      </c>
      <c r="D353" s="449" t="s">
        <v>289</v>
      </c>
      <c r="E353" s="450"/>
      <c r="F353" s="469"/>
      <c r="G353" s="416" t="n">
        <v>0</v>
      </c>
      <c r="H353" s="417" t="n">
        <f aca="false">I353-G353</f>
        <v>13000</v>
      </c>
      <c r="I353" s="416" t="n">
        <v>13000</v>
      </c>
      <c r="J353" s="521" t="n">
        <v>13000</v>
      </c>
      <c r="K353" s="418" t="n">
        <f aca="false">J353/I353*100</f>
        <v>100</v>
      </c>
      <c r="L353" s="453" t="n">
        <v>0</v>
      </c>
    </row>
    <row r="354" customFormat="false" ht="15" hidden="false" customHeight="false" outlineLevel="0" collapsed="false">
      <c r="A354" s="635"/>
      <c r="B354" s="500"/>
      <c r="C354" s="546" t="n">
        <v>4440</v>
      </c>
      <c r="D354" s="449" t="s">
        <v>258</v>
      </c>
      <c r="E354" s="450" t="n">
        <v>0</v>
      </c>
      <c r="F354" s="469" t="n">
        <f aca="false">G354-E354</f>
        <v>76693</v>
      </c>
      <c r="G354" s="416" t="n">
        <v>76693</v>
      </c>
      <c r="H354" s="417" t="n">
        <f aca="false">I354-G354</f>
        <v>1332</v>
      </c>
      <c r="I354" s="416" t="n">
        <v>78025</v>
      </c>
      <c r="J354" s="522" t="n">
        <v>78025</v>
      </c>
      <c r="K354" s="418" t="n">
        <f aca="false">J354/I354*100</f>
        <v>100</v>
      </c>
      <c r="L354" s="453" t="n">
        <v>0</v>
      </c>
    </row>
    <row r="355" customFormat="false" ht="15" hidden="false" customHeight="false" outlineLevel="0" collapsed="false">
      <c r="A355" s="635"/>
      <c r="B355" s="500"/>
      <c r="C355" s="471"/>
      <c r="D355" s="449"/>
      <c r="E355" s="450"/>
      <c r="F355" s="451"/>
      <c r="G355" s="416"/>
      <c r="H355" s="417"/>
      <c r="I355" s="416"/>
      <c r="J355" s="522"/>
      <c r="K355" s="418"/>
      <c r="L355" s="453"/>
    </row>
    <row r="356" customFormat="false" ht="15" hidden="false" customHeight="false" outlineLevel="0" collapsed="false">
      <c r="A356" s="635"/>
      <c r="B356" s="503" t="n">
        <v>80197</v>
      </c>
      <c r="C356" s="538"/>
      <c r="D356" s="460" t="s">
        <v>179</v>
      </c>
      <c r="E356" s="459"/>
      <c r="F356" s="460"/>
      <c r="G356" s="462" t="n">
        <f aca="false">SUM(G357:G360)</f>
        <v>23980</v>
      </c>
      <c r="H356" s="645" t="n">
        <f aca="false">I356-G356</f>
        <v>0</v>
      </c>
      <c r="I356" s="462" t="n">
        <f aca="false">I357+I359+I360</f>
        <v>23980</v>
      </c>
      <c r="J356" s="554" t="n">
        <f aca="false">J357+J359+J360</f>
        <v>23726</v>
      </c>
      <c r="K356" s="464" t="n">
        <f aca="false">J356/I356*100</f>
        <v>98.9407839866556</v>
      </c>
      <c r="L356" s="467" t="n">
        <f aca="false">L357+L359+L360</f>
        <v>4067</v>
      </c>
    </row>
    <row r="357" customFormat="false" ht="15" hidden="false" customHeight="false" outlineLevel="0" collapsed="false">
      <c r="A357" s="635"/>
      <c r="B357" s="500"/>
      <c r="C357" s="471" t="n">
        <v>4160</v>
      </c>
      <c r="D357" s="449" t="s">
        <v>317</v>
      </c>
      <c r="E357" s="450"/>
      <c r="F357" s="451"/>
      <c r="G357" s="416" t="n">
        <v>23980</v>
      </c>
      <c r="H357" s="417" t="n">
        <f aca="false">I357-G357</f>
        <v>0</v>
      </c>
      <c r="I357" s="416" t="n">
        <v>23980</v>
      </c>
      <c r="J357" s="522" t="n">
        <v>23726</v>
      </c>
      <c r="K357" s="418" t="n">
        <f aca="false">J357/I357*100</f>
        <v>98.9407839866556</v>
      </c>
      <c r="L357" s="453" t="n">
        <v>0</v>
      </c>
    </row>
    <row r="358" customFormat="false" ht="15" hidden="false" customHeight="false" outlineLevel="0" collapsed="false">
      <c r="A358" s="635"/>
      <c r="B358" s="500"/>
      <c r="C358" s="471"/>
      <c r="D358" s="449" t="s">
        <v>318</v>
      </c>
      <c r="E358" s="450"/>
      <c r="F358" s="451"/>
      <c r="G358" s="416"/>
      <c r="H358" s="417"/>
      <c r="I358" s="416"/>
      <c r="J358" s="522"/>
      <c r="K358" s="418"/>
      <c r="L358" s="453"/>
    </row>
    <row r="359" customFormat="false" ht="15" hidden="false" customHeight="false" outlineLevel="0" collapsed="false">
      <c r="A359" s="635"/>
      <c r="B359" s="471"/>
      <c r="C359" s="471" t="n">
        <v>4260</v>
      </c>
      <c r="D359" s="449" t="s">
        <v>250</v>
      </c>
      <c r="E359" s="450"/>
      <c r="F359" s="451"/>
      <c r="G359" s="416" t="n">
        <v>0</v>
      </c>
      <c r="H359" s="417" t="n">
        <f aca="false">I359-G359</f>
        <v>0</v>
      </c>
      <c r="I359" s="416" t="n">
        <v>0</v>
      </c>
      <c r="J359" s="522" t="n">
        <v>0</v>
      </c>
      <c r="K359" s="418" t="n">
        <v>0</v>
      </c>
      <c r="L359" s="453" t="n">
        <v>2014</v>
      </c>
    </row>
    <row r="360" customFormat="false" ht="15" hidden="false" customHeight="false" outlineLevel="0" collapsed="false">
      <c r="A360" s="635"/>
      <c r="B360" s="471"/>
      <c r="C360" s="471" t="n">
        <v>4430</v>
      </c>
      <c r="D360" s="449" t="s">
        <v>257</v>
      </c>
      <c r="E360" s="450"/>
      <c r="F360" s="451"/>
      <c r="G360" s="416" t="n">
        <v>0</v>
      </c>
      <c r="H360" s="417" t="n">
        <f aca="false">I360-G360</f>
        <v>0</v>
      </c>
      <c r="I360" s="416" t="n">
        <v>0</v>
      </c>
      <c r="J360" s="522" t="n">
        <v>0</v>
      </c>
      <c r="K360" s="418" t="n">
        <v>0</v>
      </c>
      <c r="L360" s="453" t="n">
        <v>2053</v>
      </c>
    </row>
    <row r="361" customFormat="false" ht="15" hidden="false" customHeight="false" outlineLevel="0" collapsed="false">
      <c r="A361" s="635"/>
      <c r="B361" s="471"/>
      <c r="C361" s="471"/>
      <c r="D361" s="449"/>
      <c r="E361" s="450"/>
      <c r="F361" s="451"/>
      <c r="G361" s="416"/>
      <c r="H361" s="417"/>
      <c r="I361" s="416"/>
      <c r="J361" s="522"/>
      <c r="K361" s="418"/>
      <c r="L361" s="453"/>
    </row>
    <row r="362" customFormat="false" ht="16.5" hidden="false" customHeight="false" outlineLevel="0" collapsed="false">
      <c r="A362" s="472" t="n">
        <v>851</v>
      </c>
      <c r="B362" s="647"/>
      <c r="C362" s="499"/>
      <c r="D362" s="559" t="s">
        <v>181</v>
      </c>
      <c r="E362" s="558" t="e">
        <f aca="false">#REF!+E370+E373+E379</f>
        <v>#VALUE!</v>
      </c>
      <c r="F362" s="559" t="e">
        <f aca="false">#REF!+F370+F373+F379</f>
        <v>#VALUE!</v>
      </c>
      <c r="G362" s="423" t="n">
        <f aca="false">SUM(G370+G373+G379+G363)</f>
        <v>382000</v>
      </c>
      <c r="H362" s="560" t="n">
        <f aca="false">I362-G362</f>
        <v>61998</v>
      </c>
      <c r="I362" s="423" t="n">
        <f aca="false">I370+I373+I379+I363</f>
        <v>443998</v>
      </c>
      <c r="J362" s="423" t="n">
        <f aca="false">SUM(J370+J373+J379+J363)</f>
        <v>393496</v>
      </c>
      <c r="K362" s="431" t="n">
        <f aca="false">J362/I362*100</f>
        <v>88.6256244397497</v>
      </c>
      <c r="L362" s="563" t="n">
        <f aca="false">SUM(L370+L373+L379+L363)</f>
        <v>6131</v>
      </c>
    </row>
    <row r="363" customFormat="false" ht="15.75" hidden="false" customHeight="false" outlineLevel="0" collapsed="false">
      <c r="A363" s="470"/>
      <c r="B363" s="648" t="n">
        <v>85111</v>
      </c>
      <c r="C363" s="649"/>
      <c r="D363" s="582" t="s">
        <v>182</v>
      </c>
      <c r="E363" s="583"/>
      <c r="F363" s="584"/>
      <c r="G363" s="585" t="n">
        <f aca="false">G364+G366+G367</f>
        <v>300000</v>
      </c>
      <c r="H363" s="574" t="n">
        <f aca="false">I363-G363</f>
        <v>75000</v>
      </c>
      <c r="I363" s="585" t="n">
        <f aca="false">SUM(I364:I367)</f>
        <v>375000</v>
      </c>
      <c r="J363" s="586" t="n">
        <f aca="false">SUM(J364:J367)</f>
        <v>325000</v>
      </c>
      <c r="K363" s="587" t="n">
        <f aca="false">J363/I363*100</f>
        <v>86.6666666666667</v>
      </c>
      <c r="L363" s="650" t="n">
        <f aca="false">SUM(L364:L367)</f>
        <v>0</v>
      </c>
    </row>
    <row r="364" customFormat="false" ht="15.75" hidden="false" customHeight="false" outlineLevel="0" collapsed="false">
      <c r="A364" s="470"/>
      <c r="B364" s="647"/>
      <c r="C364" s="630" t="n">
        <v>2560</v>
      </c>
      <c r="D364" s="651" t="s">
        <v>319</v>
      </c>
      <c r="E364" s="632"/>
      <c r="F364" s="455"/>
      <c r="G364" s="571" t="n">
        <v>0</v>
      </c>
      <c r="H364" s="574" t="n">
        <f aca="false">I364-G364</f>
        <v>17000</v>
      </c>
      <c r="I364" s="571" t="n">
        <v>17000</v>
      </c>
      <c r="J364" s="572" t="n">
        <v>17000</v>
      </c>
      <c r="K364" s="573" t="n">
        <f aca="false">J364/I364*100</f>
        <v>100</v>
      </c>
      <c r="L364" s="634" t="n">
        <v>0</v>
      </c>
    </row>
    <row r="365" customFormat="false" ht="15.75" hidden="false" customHeight="false" outlineLevel="0" collapsed="false">
      <c r="A365" s="470"/>
      <c r="B365" s="647"/>
      <c r="C365" s="630" t="n">
        <v>6010</v>
      </c>
      <c r="D365" s="652" t="s">
        <v>320</v>
      </c>
      <c r="E365" s="558"/>
      <c r="F365" s="559"/>
      <c r="G365" s="571"/>
      <c r="H365" s="571"/>
      <c r="I365" s="571"/>
      <c r="J365" s="572"/>
      <c r="K365" s="573"/>
      <c r="L365" s="634"/>
    </row>
    <row r="366" customFormat="false" ht="15.75" hidden="false" customHeight="false" outlineLevel="0" collapsed="false">
      <c r="A366" s="470"/>
      <c r="B366" s="647"/>
      <c r="C366" s="499"/>
      <c r="D366" s="652" t="s">
        <v>321</v>
      </c>
      <c r="E366" s="558"/>
      <c r="F366" s="559"/>
      <c r="G366" s="571" t="n">
        <v>0</v>
      </c>
      <c r="H366" s="571" t="n">
        <f aca="false">I366-G366</f>
        <v>50000</v>
      </c>
      <c r="I366" s="571" t="n">
        <v>50000</v>
      </c>
      <c r="J366" s="572" t="n">
        <v>0</v>
      </c>
      <c r="K366" s="573" t="n">
        <f aca="false">J366/I366*100</f>
        <v>0</v>
      </c>
      <c r="L366" s="634" t="n">
        <v>0</v>
      </c>
    </row>
    <row r="367" customFormat="false" ht="15.75" hidden="false" customHeight="false" outlineLevel="0" collapsed="false">
      <c r="A367" s="470"/>
      <c r="B367" s="653"/>
      <c r="C367" s="630" t="n">
        <v>6220</v>
      </c>
      <c r="D367" s="654" t="s">
        <v>322</v>
      </c>
      <c r="E367" s="558"/>
      <c r="F367" s="559"/>
      <c r="G367" s="571" t="n">
        <v>300000</v>
      </c>
      <c r="H367" s="571" t="n">
        <f aca="false">I367-G367</f>
        <v>8000</v>
      </c>
      <c r="I367" s="571" t="n">
        <v>308000</v>
      </c>
      <c r="J367" s="572" t="n">
        <v>308000</v>
      </c>
      <c r="K367" s="573" t="n">
        <f aca="false">J367/I367*100</f>
        <v>100</v>
      </c>
      <c r="L367" s="634" t="n">
        <v>0</v>
      </c>
    </row>
    <row r="368" customFormat="false" ht="15.75" hidden="false" customHeight="false" outlineLevel="0" collapsed="false">
      <c r="A368" s="470"/>
      <c r="B368" s="653"/>
      <c r="C368" s="630"/>
      <c r="D368" s="655" t="s">
        <v>323</v>
      </c>
      <c r="E368" s="558"/>
      <c r="F368" s="559"/>
      <c r="G368" s="423"/>
      <c r="H368" s="560"/>
      <c r="I368" s="423"/>
      <c r="J368" s="561"/>
      <c r="K368" s="431"/>
      <c r="L368" s="563"/>
    </row>
    <row r="369" customFormat="false" ht="15.75" hidden="false" customHeight="false" outlineLevel="0" collapsed="false">
      <c r="A369" s="470"/>
      <c r="B369" s="653"/>
      <c r="C369" s="499"/>
      <c r="D369" s="559"/>
      <c r="E369" s="558"/>
      <c r="F369" s="559"/>
      <c r="G369" s="423"/>
      <c r="H369" s="560"/>
      <c r="I369" s="423"/>
      <c r="J369" s="561"/>
      <c r="K369" s="431"/>
      <c r="L369" s="563"/>
    </row>
    <row r="370" customFormat="false" ht="15.75" hidden="false" customHeight="false" outlineLevel="0" collapsed="false">
      <c r="A370" s="470"/>
      <c r="B370" s="602" t="n">
        <v>85149</v>
      </c>
      <c r="C370" s="503"/>
      <c r="D370" s="460" t="s">
        <v>324</v>
      </c>
      <c r="E370" s="459" t="n">
        <f aca="false">SUM(E371)</f>
        <v>3000</v>
      </c>
      <c r="F370" s="460" t="n">
        <f aca="false">SUM(F371)</f>
        <v>0</v>
      </c>
      <c r="G370" s="462" t="n">
        <f aca="false">SUM(G371)</f>
        <v>3000</v>
      </c>
      <c r="H370" s="461" t="n">
        <f aca="false">I370-G370</f>
        <v>-1493</v>
      </c>
      <c r="I370" s="462" t="n">
        <f aca="false">I371</f>
        <v>1507</v>
      </c>
      <c r="J370" s="613" t="n">
        <f aca="false">SUM(J371)</f>
        <v>1507</v>
      </c>
      <c r="K370" s="464" t="n">
        <f aca="false">J370/I370*100</f>
        <v>100</v>
      </c>
      <c r="L370" s="467" t="n">
        <f aca="false">SUM(L371)</f>
        <v>0</v>
      </c>
      <c r="M370" s="42"/>
    </row>
    <row r="371" customFormat="false" ht="15.75" hidden="false" customHeight="false" outlineLevel="0" collapsed="false">
      <c r="A371" s="603"/>
      <c r="B371" s="545"/>
      <c r="C371" s="545" t="n">
        <v>4300</v>
      </c>
      <c r="D371" s="449" t="s">
        <v>230</v>
      </c>
      <c r="E371" s="494" t="n">
        <v>3000</v>
      </c>
      <c r="F371" s="529" t="n">
        <f aca="false">G371-E371</f>
        <v>0</v>
      </c>
      <c r="G371" s="437" t="n">
        <v>3000</v>
      </c>
      <c r="H371" s="417" t="n">
        <f aca="false">I371-G371</f>
        <v>-1493</v>
      </c>
      <c r="I371" s="416" t="n">
        <v>1507</v>
      </c>
      <c r="J371" s="521" t="n">
        <v>1507</v>
      </c>
      <c r="K371" s="418" t="n">
        <f aca="false">J371/I371*100</f>
        <v>100</v>
      </c>
      <c r="L371" s="419" t="n">
        <v>0</v>
      </c>
      <c r="M371" s="42"/>
    </row>
    <row r="372" customFormat="false" ht="15.75" hidden="false" customHeight="false" outlineLevel="0" collapsed="false">
      <c r="A372" s="470"/>
      <c r="B372" s="653"/>
      <c r="C372" s="653"/>
      <c r="D372" s="656"/>
      <c r="E372" s="558"/>
      <c r="F372" s="657"/>
      <c r="G372" s="423"/>
      <c r="H372" s="417"/>
      <c r="I372" s="423"/>
      <c r="J372" s="561"/>
      <c r="K372" s="418"/>
      <c r="L372" s="563"/>
      <c r="M372" s="42"/>
    </row>
    <row r="373" customFormat="false" ht="15" hidden="false" customHeight="false" outlineLevel="0" collapsed="false">
      <c r="A373" s="635"/>
      <c r="B373" s="602" t="n">
        <v>85154</v>
      </c>
      <c r="C373" s="602"/>
      <c r="D373" s="505" t="s">
        <v>325</v>
      </c>
      <c r="E373" s="459" t="n">
        <f aca="false">SUM(E376)</f>
        <v>9000</v>
      </c>
      <c r="F373" s="505" t="n">
        <f aca="false">SUM(F376)</f>
        <v>-4713</v>
      </c>
      <c r="G373" s="462" t="n">
        <f aca="false">SUM(G374:G376)</f>
        <v>10000</v>
      </c>
      <c r="H373" s="461" t="n">
        <f aca="false">I373-G373</f>
        <v>-39</v>
      </c>
      <c r="I373" s="462" t="n">
        <f aca="false">I374+I375+I376</f>
        <v>9961</v>
      </c>
      <c r="J373" s="554" t="n">
        <f aca="false">J374+J375+J376</f>
        <v>9961</v>
      </c>
      <c r="K373" s="464" t="n">
        <f aca="false">J373/I373*100</f>
        <v>100</v>
      </c>
      <c r="L373" s="467" t="n">
        <f aca="false">L374+L375+L376</f>
        <v>0</v>
      </c>
      <c r="M373" s="42"/>
    </row>
    <row r="374" customFormat="false" ht="15" hidden="false" customHeight="false" outlineLevel="0" collapsed="false">
      <c r="A374" s="635"/>
      <c r="B374" s="545"/>
      <c r="C374" s="545" t="s">
        <v>326</v>
      </c>
      <c r="D374" s="658" t="s">
        <v>327</v>
      </c>
      <c r="E374" s="450"/>
      <c r="F374" s="451"/>
      <c r="G374" s="416" t="n">
        <v>5000</v>
      </c>
      <c r="H374" s="437" t="n">
        <f aca="false">I374-G374</f>
        <v>-4539</v>
      </c>
      <c r="I374" s="416" t="n">
        <v>461</v>
      </c>
      <c r="J374" s="521" t="n">
        <v>461</v>
      </c>
      <c r="K374" s="418" t="n">
        <f aca="false">J374/I374*100</f>
        <v>100</v>
      </c>
      <c r="L374" s="419" t="n">
        <v>0</v>
      </c>
      <c r="M374" s="42"/>
    </row>
    <row r="375" customFormat="false" ht="15" hidden="false" customHeight="false" outlineLevel="0" collapsed="false">
      <c r="A375" s="635"/>
      <c r="B375" s="545"/>
      <c r="C375" s="545" t="s">
        <v>328</v>
      </c>
      <c r="D375" s="658" t="s">
        <v>329</v>
      </c>
      <c r="E375" s="450"/>
      <c r="F375" s="451"/>
      <c r="G375" s="416" t="n">
        <v>713</v>
      </c>
      <c r="H375" s="416" t="n">
        <f aca="false">I375-G375</f>
        <v>3787</v>
      </c>
      <c r="I375" s="416" t="n">
        <v>4500</v>
      </c>
      <c r="J375" s="521" t="n">
        <v>4500</v>
      </c>
      <c r="K375" s="418" t="n">
        <f aca="false">J375/I375*100</f>
        <v>100</v>
      </c>
      <c r="L375" s="419" t="n">
        <v>0</v>
      </c>
      <c r="M375" s="42"/>
    </row>
    <row r="376" customFormat="false" ht="15" hidden="false" customHeight="false" outlineLevel="0" collapsed="false">
      <c r="A376" s="635"/>
      <c r="B376" s="659"/>
      <c r="C376" s="500" t="s">
        <v>229</v>
      </c>
      <c r="D376" s="449" t="s">
        <v>230</v>
      </c>
      <c r="E376" s="450" t="n">
        <v>9000</v>
      </c>
      <c r="F376" s="529" t="n">
        <f aca="false">G376-E376</f>
        <v>-4713</v>
      </c>
      <c r="G376" s="416" t="n">
        <v>4287</v>
      </c>
      <c r="H376" s="416" t="n">
        <f aca="false">I376-G376</f>
        <v>713</v>
      </c>
      <c r="I376" s="416" t="n">
        <v>5000</v>
      </c>
      <c r="J376" s="522" t="n">
        <v>5000</v>
      </c>
      <c r="K376" s="418" t="n">
        <f aca="false">J376/I376*100</f>
        <v>100</v>
      </c>
      <c r="L376" s="424" t="n">
        <v>0</v>
      </c>
      <c r="M376" s="42"/>
    </row>
    <row r="377" customFormat="false" ht="15" hidden="false" customHeight="false" outlineLevel="0" collapsed="false">
      <c r="A377" s="635"/>
      <c r="B377" s="659"/>
      <c r="C377" s="545"/>
      <c r="D377" s="523"/>
      <c r="E377" s="450"/>
      <c r="F377" s="469"/>
      <c r="G377" s="417"/>
      <c r="H377" s="417"/>
      <c r="I377" s="416"/>
      <c r="J377" s="522"/>
      <c r="K377" s="418"/>
      <c r="L377" s="424"/>
      <c r="M377" s="42"/>
    </row>
    <row r="378" customFormat="false" ht="15" hidden="false" customHeight="false" outlineLevel="0" collapsed="false">
      <c r="A378" s="635"/>
      <c r="B378" s="500" t="n">
        <v>85156</v>
      </c>
      <c r="C378" s="471"/>
      <c r="D378" s="451" t="s">
        <v>330</v>
      </c>
      <c r="E378" s="450"/>
      <c r="F378" s="451"/>
      <c r="G378" s="416"/>
      <c r="H378" s="417"/>
      <c r="I378" s="416"/>
      <c r="J378" s="507"/>
      <c r="K378" s="418"/>
      <c r="L378" s="424"/>
    </row>
    <row r="379" customFormat="false" ht="15" hidden="false" customHeight="false" outlineLevel="0" collapsed="false">
      <c r="A379" s="635"/>
      <c r="B379" s="660"/>
      <c r="C379" s="503"/>
      <c r="D379" s="505" t="s">
        <v>331</v>
      </c>
      <c r="E379" s="459" t="n">
        <f aca="false">SUM(E380:E380)</f>
        <v>2472000</v>
      </c>
      <c r="F379" s="505" t="n">
        <f aca="false">SUM(F380:F380)</f>
        <v>-2403000</v>
      </c>
      <c r="G379" s="462" t="n">
        <f aca="false">SUM(G380:G380)</f>
        <v>69000</v>
      </c>
      <c r="H379" s="461" t="n">
        <f aca="false">I379-G379</f>
        <v>-11470</v>
      </c>
      <c r="I379" s="462" t="n">
        <f aca="false">SUM(I380:I380)</f>
        <v>57530</v>
      </c>
      <c r="J379" s="661" t="n">
        <f aca="false">SUM(J380:J380)</f>
        <v>57028</v>
      </c>
      <c r="K379" s="464" t="n">
        <f aca="false">J379/I379*100</f>
        <v>99.1274117851556</v>
      </c>
      <c r="L379" s="540" t="n">
        <f aca="false">L380</f>
        <v>6131</v>
      </c>
    </row>
    <row r="380" customFormat="false" ht="15" hidden="false" customHeight="false" outlineLevel="0" collapsed="false">
      <c r="A380" s="635"/>
      <c r="B380" s="639"/>
      <c r="C380" s="471" t="s">
        <v>332</v>
      </c>
      <c r="D380" s="449" t="s">
        <v>333</v>
      </c>
      <c r="E380" s="450" t="n">
        <v>2472000</v>
      </c>
      <c r="F380" s="469" t="n">
        <f aca="false">G380-E380</f>
        <v>-2403000</v>
      </c>
      <c r="G380" s="416" t="n">
        <v>69000</v>
      </c>
      <c r="H380" s="437" t="n">
        <f aca="false">I380-G380</f>
        <v>-11470</v>
      </c>
      <c r="I380" s="416" t="n">
        <v>57530</v>
      </c>
      <c r="J380" s="452" t="n">
        <v>57028</v>
      </c>
      <c r="K380" s="418" t="n">
        <f aca="false">J380/I380*100</f>
        <v>99.1274117851556</v>
      </c>
      <c r="L380" s="453" t="n">
        <v>6131</v>
      </c>
    </row>
    <row r="381" customFormat="false" ht="15" hidden="false" customHeight="false" outlineLevel="0" collapsed="false">
      <c r="A381" s="635"/>
      <c r="B381" s="471"/>
      <c r="C381" s="471"/>
      <c r="D381" s="451"/>
      <c r="E381" s="450"/>
      <c r="F381" s="451"/>
      <c r="G381" s="416"/>
      <c r="H381" s="417"/>
      <c r="I381" s="416"/>
      <c r="J381" s="507"/>
      <c r="K381" s="418"/>
      <c r="L381" s="453"/>
    </row>
    <row r="382" customFormat="false" ht="16.5" hidden="false" customHeight="false" outlineLevel="0" collapsed="false">
      <c r="A382" s="472" t="n">
        <v>852</v>
      </c>
      <c r="B382" s="474"/>
      <c r="C382" s="474"/>
      <c r="D382" s="475" t="s">
        <v>187</v>
      </c>
      <c r="E382" s="476" t="e">
        <f aca="false">E383+E411+E444+E470+E478+E509+#REF!+#REF!</f>
        <v>#REF!</v>
      </c>
      <c r="F382" s="475" t="e">
        <f aca="false">F383+F411+F444+F470+F478+F509+#REF!+#REF!</f>
        <v>#REF!</v>
      </c>
      <c r="G382" s="401" t="n">
        <f aca="false">SUM(G383+G411+G444+G470+G478+G509+G518+G521)</f>
        <v>9587537</v>
      </c>
      <c r="H382" s="525" t="n">
        <f aca="false">I382-G382</f>
        <v>879181</v>
      </c>
      <c r="I382" s="401" t="n">
        <f aca="false">I383+I411+I444+I470+I478+I509+I518+I521</f>
        <v>10466718</v>
      </c>
      <c r="J382" s="401" t="n">
        <f aca="false">SUM(J383+J411+J444+J470+J478+J509+J518+J521)</f>
        <v>10429190.24</v>
      </c>
      <c r="K382" s="431" t="n">
        <f aca="false">J382/I382*100</f>
        <v>99.6414562807558</v>
      </c>
      <c r="L382" s="404" t="n">
        <f aca="false">SUM(L383+L411+L444+L470+L478+L509+L518+L521)</f>
        <v>445361</v>
      </c>
    </row>
    <row r="383" customFormat="false" ht="15.75" hidden="false" customHeight="false" outlineLevel="0" collapsed="false">
      <c r="A383" s="470"/>
      <c r="B383" s="482" t="n">
        <v>85201</v>
      </c>
      <c r="C383" s="526"/>
      <c r="D383" s="484" t="s">
        <v>188</v>
      </c>
      <c r="E383" s="485" t="n">
        <f aca="false">SUM(E384:E407)</f>
        <v>995632</v>
      </c>
      <c r="F383" s="484" t="n">
        <f aca="false">SUM(F384:F407)</f>
        <v>1057109</v>
      </c>
      <c r="G383" s="409" t="n">
        <f aca="false">SUM(G384:G409)</f>
        <v>2089871</v>
      </c>
      <c r="H383" s="519" t="n">
        <f aca="false">I383-G383</f>
        <v>399513</v>
      </c>
      <c r="I383" s="409" t="n">
        <f aca="false">SUM(I384:I409)</f>
        <v>2489384</v>
      </c>
      <c r="J383" s="662" t="n">
        <f aca="false">SUM(J384:J409)</f>
        <v>2463022</v>
      </c>
      <c r="K383" s="489" t="n">
        <f aca="false">J383/I383*100</f>
        <v>98.9410231607498</v>
      </c>
      <c r="L383" s="527" t="n">
        <f aca="false">SUM(L384:L409)</f>
        <v>134740</v>
      </c>
    </row>
    <row r="384" customFormat="false" ht="15.75" hidden="false" customHeight="false" outlineLevel="0" collapsed="false">
      <c r="A384" s="470"/>
      <c r="B384" s="492"/>
      <c r="C384" s="528" t="n">
        <v>2310</v>
      </c>
      <c r="D384" s="493" t="s">
        <v>334</v>
      </c>
      <c r="E384" s="494" t="n">
        <v>20000</v>
      </c>
      <c r="F384" s="495" t="n">
        <f aca="false">G384-E384</f>
        <v>359381</v>
      </c>
      <c r="G384" s="437" t="n">
        <v>379381</v>
      </c>
      <c r="H384" s="416" t="n">
        <f aca="false">I384-G384</f>
        <v>116269</v>
      </c>
      <c r="I384" s="437" t="n">
        <v>495650</v>
      </c>
      <c r="J384" s="445" t="n">
        <v>469399</v>
      </c>
      <c r="K384" s="418" t="n">
        <f aca="false">J384/I384*100</f>
        <v>94.7037223847473</v>
      </c>
      <c r="L384" s="447" t="n">
        <v>22500</v>
      </c>
    </row>
    <row r="385" customFormat="false" ht="15.75" hidden="false" customHeight="false" outlineLevel="0" collapsed="false">
      <c r="A385" s="470"/>
      <c r="B385" s="639"/>
      <c r="C385" s="471" t="n">
        <v>3020</v>
      </c>
      <c r="D385" s="449" t="s">
        <v>245</v>
      </c>
      <c r="E385" s="450" t="n">
        <v>19841</v>
      </c>
      <c r="F385" s="469" t="n">
        <f aca="false">G385-E385</f>
        <v>-819</v>
      </c>
      <c r="G385" s="416" t="n">
        <v>19022</v>
      </c>
      <c r="H385" s="416" t="n">
        <f aca="false">I385-G385</f>
        <v>600</v>
      </c>
      <c r="I385" s="416" t="n">
        <v>19622</v>
      </c>
      <c r="J385" s="507" t="n">
        <v>19622</v>
      </c>
      <c r="K385" s="418" t="n">
        <f aca="false">J385/I385*100</f>
        <v>100</v>
      </c>
      <c r="L385" s="424" t="n">
        <v>0</v>
      </c>
    </row>
    <row r="386" customFormat="false" ht="15.75" hidden="false" customHeight="false" outlineLevel="0" collapsed="false">
      <c r="A386" s="603"/>
      <c r="B386" s="639"/>
      <c r="C386" s="471" t="n">
        <v>3110</v>
      </c>
      <c r="D386" s="449" t="s">
        <v>335</v>
      </c>
      <c r="E386" s="450" t="n">
        <v>101787</v>
      </c>
      <c r="F386" s="469" t="n">
        <f aca="false">G386-E386</f>
        <v>3839</v>
      </c>
      <c r="G386" s="416" t="n">
        <v>105626</v>
      </c>
      <c r="H386" s="416" t="n">
        <f aca="false">I386-G386</f>
        <v>33236</v>
      </c>
      <c r="I386" s="416" t="n">
        <v>138862</v>
      </c>
      <c r="J386" s="507" t="n">
        <v>138862</v>
      </c>
      <c r="K386" s="418" t="n">
        <f aca="false">J386/I386*100</f>
        <v>100</v>
      </c>
      <c r="L386" s="424" t="n">
        <v>0</v>
      </c>
    </row>
    <row r="387" customFormat="false" ht="15.75" hidden="false" customHeight="false" outlineLevel="0" collapsed="false">
      <c r="A387" s="603"/>
      <c r="B387" s="659"/>
      <c r="C387" s="500" t="n">
        <v>4010</v>
      </c>
      <c r="D387" s="449" t="s">
        <v>246</v>
      </c>
      <c r="E387" s="450" t="n">
        <v>581666</v>
      </c>
      <c r="F387" s="469" t="n">
        <f aca="false">G387-E387</f>
        <v>224686</v>
      </c>
      <c r="G387" s="416" t="n">
        <v>806352</v>
      </c>
      <c r="H387" s="416" t="n">
        <f aca="false">I387-G387</f>
        <v>59667</v>
      </c>
      <c r="I387" s="416" t="n">
        <v>866019</v>
      </c>
      <c r="J387" s="507" t="n">
        <v>866019</v>
      </c>
      <c r="K387" s="418" t="n">
        <f aca="false">J387/I387*100</f>
        <v>100</v>
      </c>
      <c r="L387" s="424" t="n">
        <v>20197</v>
      </c>
    </row>
    <row r="388" customFormat="false" ht="15.75" hidden="false" customHeight="false" outlineLevel="0" collapsed="false">
      <c r="A388" s="603"/>
      <c r="B388" s="659"/>
      <c r="C388" s="500" t="n">
        <v>4040</v>
      </c>
      <c r="D388" s="449" t="s">
        <v>247</v>
      </c>
      <c r="E388" s="450" t="n">
        <v>50954</v>
      </c>
      <c r="F388" s="469" t="n">
        <f aca="false">G388-E388</f>
        <v>9371</v>
      </c>
      <c r="G388" s="416" t="n">
        <v>60325</v>
      </c>
      <c r="H388" s="416" t="n">
        <f aca="false">I388-G388</f>
        <v>0</v>
      </c>
      <c r="I388" s="416" t="n">
        <v>60325</v>
      </c>
      <c r="J388" s="522" t="n">
        <v>60325</v>
      </c>
      <c r="K388" s="418" t="n">
        <f aca="false">J388/I388*100</f>
        <v>100</v>
      </c>
      <c r="L388" s="424" t="n">
        <v>70234</v>
      </c>
    </row>
    <row r="389" customFormat="false" ht="15.75" hidden="false" customHeight="false" outlineLevel="0" collapsed="false">
      <c r="A389" s="603"/>
      <c r="B389" s="659"/>
      <c r="C389" s="500" t="n">
        <v>4110</v>
      </c>
      <c r="D389" s="449" t="s">
        <v>248</v>
      </c>
      <c r="E389" s="450" t="n">
        <v>103129</v>
      </c>
      <c r="F389" s="469" t="n">
        <f aca="false">G389-E389</f>
        <v>34332</v>
      </c>
      <c r="G389" s="416" t="n">
        <v>137461</v>
      </c>
      <c r="H389" s="416" t="n">
        <f aca="false">I389-G389</f>
        <v>-10000</v>
      </c>
      <c r="I389" s="416" t="n">
        <v>127461</v>
      </c>
      <c r="J389" s="507" t="n">
        <v>127461</v>
      </c>
      <c r="K389" s="418" t="n">
        <f aca="false">J389/I389*100</f>
        <v>100</v>
      </c>
      <c r="L389" s="424" t="n">
        <v>11642</v>
      </c>
    </row>
    <row r="390" customFormat="false" ht="15.75" hidden="false" customHeight="false" outlineLevel="0" collapsed="false">
      <c r="A390" s="603"/>
      <c r="B390" s="659"/>
      <c r="C390" s="500" t="n">
        <v>4120</v>
      </c>
      <c r="D390" s="449" t="s">
        <v>249</v>
      </c>
      <c r="E390" s="450" t="n">
        <v>14251</v>
      </c>
      <c r="F390" s="469" t="n">
        <f aca="false">G390-E390</f>
        <v>7159</v>
      </c>
      <c r="G390" s="416" t="n">
        <v>21410</v>
      </c>
      <c r="H390" s="416" t="n">
        <f aca="false">I390-G390</f>
        <v>1000</v>
      </c>
      <c r="I390" s="416" t="n">
        <v>22410</v>
      </c>
      <c r="J390" s="507" t="n">
        <v>22410</v>
      </c>
      <c r="K390" s="418" t="n">
        <f aca="false">J390/I390*100</f>
        <v>100</v>
      </c>
      <c r="L390" s="424" t="n">
        <v>3461</v>
      </c>
    </row>
    <row r="391" customFormat="false" ht="15.75" hidden="false" customHeight="false" outlineLevel="0" collapsed="false">
      <c r="A391" s="603"/>
      <c r="B391" s="659"/>
      <c r="C391" s="500" t="n">
        <v>4170</v>
      </c>
      <c r="D391" s="449" t="s">
        <v>228</v>
      </c>
      <c r="E391" s="450" t="n">
        <v>0</v>
      </c>
      <c r="F391" s="469" t="n">
        <f aca="false">G391-E391</f>
        <v>7200</v>
      </c>
      <c r="G391" s="416" t="n">
        <v>7200</v>
      </c>
      <c r="H391" s="416" t="n">
        <f aca="false">I391-G391</f>
        <v>0</v>
      </c>
      <c r="I391" s="416" t="n">
        <v>7200</v>
      </c>
      <c r="J391" s="507" t="n">
        <v>7200</v>
      </c>
      <c r="K391" s="418" t="n">
        <f aca="false">J391/I391*100</f>
        <v>100</v>
      </c>
      <c r="L391" s="424" t="n">
        <v>168</v>
      </c>
    </row>
    <row r="392" customFormat="false" ht="15.75" hidden="false" customHeight="true" outlineLevel="0" collapsed="false">
      <c r="A392" s="603"/>
      <c r="B392" s="659"/>
      <c r="C392" s="500" t="n">
        <v>4210</v>
      </c>
      <c r="D392" s="449" t="s">
        <v>242</v>
      </c>
      <c r="E392" s="450" t="n">
        <v>11500</v>
      </c>
      <c r="F392" s="469" t="n">
        <f aca="false">G392-E392</f>
        <v>129540</v>
      </c>
      <c r="G392" s="416" t="n">
        <v>141040</v>
      </c>
      <c r="H392" s="416" t="n">
        <f aca="false">I392-G392</f>
        <v>67580</v>
      </c>
      <c r="I392" s="416" t="n">
        <v>208620</v>
      </c>
      <c r="J392" s="507" t="n">
        <v>208620</v>
      </c>
      <c r="K392" s="418" t="n">
        <f aca="false">J392/I392*100</f>
        <v>100</v>
      </c>
      <c r="L392" s="424" t="n">
        <v>0</v>
      </c>
    </row>
    <row r="393" customFormat="false" ht="14.25" hidden="false" customHeight="true" outlineLevel="0" collapsed="false">
      <c r="A393" s="603"/>
      <c r="B393" s="639"/>
      <c r="C393" s="500" t="n">
        <v>4220</v>
      </c>
      <c r="D393" s="449" t="s">
        <v>336</v>
      </c>
      <c r="E393" s="450" t="n">
        <v>35478</v>
      </c>
      <c r="F393" s="469" t="n">
        <f aca="false">G393-E393</f>
        <v>85872</v>
      </c>
      <c r="G393" s="416" t="n">
        <v>121350</v>
      </c>
      <c r="H393" s="416" t="n">
        <f aca="false">I393-G393</f>
        <v>15552</v>
      </c>
      <c r="I393" s="416" t="n">
        <v>136902</v>
      </c>
      <c r="J393" s="507" t="n">
        <v>136902</v>
      </c>
      <c r="K393" s="418" t="n">
        <f aca="false">J393/I393*100</f>
        <v>100</v>
      </c>
      <c r="L393" s="424" t="n">
        <v>112</v>
      </c>
    </row>
    <row r="394" customFormat="false" ht="15.75" hidden="true" customHeight="false" outlineLevel="0" collapsed="false">
      <c r="A394" s="603"/>
      <c r="B394" s="639"/>
      <c r="C394" s="500" t="n">
        <v>4230</v>
      </c>
      <c r="D394" s="449" t="s">
        <v>337</v>
      </c>
      <c r="E394" s="450"/>
      <c r="F394" s="469" t="n">
        <f aca="false">G394-E394</f>
        <v>0</v>
      </c>
      <c r="G394" s="416"/>
      <c r="H394" s="416" t="n">
        <f aca="false">I394-G394</f>
        <v>0</v>
      </c>
      <c r="I394" s="416"/>
      <c r="J394" s="507" t="n">
        <v>0</v>
      </c>
      <c r="K394" s="418" t="e">
        <f aca="false">J394/I394*100</f>
        <v>#DIV/0!</v>
      </c>
      <c r="L394" s="424" t="n">
        <v>0</v>
      </c>
    </row>
    <row r="395" customFormat="false" ht="15.75" hidden="false" customHeight="false" outlineLevel="0" collapsed="false">
      <c r="A395" s="603"/>
      <c r="B395" s="639"/>
      <c r="C395" s="500" t="n">
        <v>4230</v>
      </c>
      <c r="D395" s="449" t="s">
        <v>337</v>
      </c>
      <c r="E395" s="450"/>
      <c r="F395" s="469"/>
      <c r="G395" s="416" t="n">
        <v>5380</v>
      </c>
      <c r="H395" s="416" t="n">
        <f aca="false">I395-G395</f>
        <v>0</v>
      </c>
      <c r="I395" s="416" t="n">
        <v>5380</v>
      </c>
      <c r="J395" s="507" t="n">
        <v>5380</v>
      </c>
      <c r="K395" s="418" t="n">
        <f aca="false">J395/I395*100</f>
        <v>100</v>
      </c>
      <c r="L395" s="424" t="n">
        <v>0</v>
      </c>
    </row>
    <row r="396" customFormat="false" ht="15" hidden="false" customHeight="true" outlineLevel="0" collapsed="false">
      <c r="A396" s="603"/>
      <c r="B396" s="639"/>
      <c r="C396" s="500" t="n">
        <v>4240</v>
      </c>
      <c r="D396" s="449" t="s">
        <v>312</v>
      </c>
      <c r="E396" s="450" t="n">
        <v>1000</v>
      </c>
      <c r="F396" s="469" t="n">
        <f aca="false">G396-E396</f>
        <v>11410</v>
      </c>
      <c r="G396" s="416" t="n">
        <v>12410</v>
      </c>
      <c r="H396" s="416" t="n">
        <f aca="false">I396-G396</f>
        <v>0</v>
      </c>
      <c r="I396" s="416" t="n">
        <v>12410</v>
      </c>
      <c r="J396" s="507" t="n">
        <v>12410</v>
      </c>
      <c r="K396" s="418" t="n">
        <f aca="false">J396/I396*100</f>
        <v>100</v>
      </c>
      <c r="L396" s="424" t="n">
        <v>0</v>
      </c>
    </row>
    <row r="397" customFormat="false" ht="15.75" hidden="false" customHeight="false" outlineLevel="0" collapsed="false">
      <c r="A397" s="603"/>
      <c r="B397" s="639"/>
      <c r="C397" s="500" t="n">
        <v>4260</v>
      </c>
      <c r="D397" s="449" t="s">
        <v>250</v>
      </c>
      <c r="E397" s="450" t="n">
        <v>5000</v>
      </c>
      <c r="F397" s="469" t="n">
        <f aca="false">G397-E397</f>
        <v>72045</v>
      </c>
      <c r="G397" s="416" t="n">
        <v>77045</v>
      </c>
      <c r="H397" s="416" t="n">
        <f aca="false">I397-G397</f>
        <v>-5914</v>
      </c>
      <c r="I397" s="416" t="n">
        <v>71131</v>
      </c>
      <c r="J397" s="507" t="n">
        <v>71131</v>
      </c>
      <c r="K397" s="418" t="n">
        <f aca="false">J397/I397*100</f>
        <v>100</v>
      </c>
      <c r="L397" s="424" t="n">
        <v>0</v>
      </c>
    </row>
    <row r="398" customFormat="false" ht="15.75" hidden="false" customHeight="false" outlineLevel="0" collapsed="false">
      <c r="A398" s="603"/>
      <c r="B398" s="639"/>
      <c r="C398" s="500" t="n">
        <v>4270</v>
      </c>
      <c r="D398" s="449" t="s">
        <v>251</v>
      </c>
      <c r="E398" s="450"/>
      <c r="F398" s="469"/>
      <c r="G398" s="416" t="n">
        <v>5400</v>
      </c>
      <c r="H398" s="416" t="n">
        <f aca="false">I398-G398</f>
        <v>141501</v>
      </c>
      <c r="I398" s="416" t="n">
        <v>146901</v>
      </c>
      <c r="J398" s="507" t="n">
        <v>146901</v>
      </c>
      <c r="K398" s="418" t="n">
        <f aca="false">J398/I398*100</f>
        <v>100</v>
      </c>
      <c r="L398" s="424" t="n">
        <v>366</v>
      </c>
    </row>
    <row r="399" customFormat="false" ht="15.75" hidden="false" customHeight="false" outlineLevel="0" collapsed="false">
      <c r="A399" s="603"/>
      <c r="B399" s="639"/>
      <c r="C399" s="500" t="n">
        <v>4280</v>
      </c>
      <c r="D399" s="449" t="s">
        <v>252</v>
      </c>
      <c r="E399" s="450" t="n">
        <v>300</v>
      </c>
      <c r="F399" s="469" t="n">
        <f aca="false">G399-E399</f>
        <v>800</v>
      </c>
      <c r="G399" s="416" t="n">
        <v>1100</v>
      </c>
      <c r="H399" s="416" t="n">
        <f aca="false">I399-G399</f>
        <v>-535</v>
      </c>
      <c r="I399" s="416" t="n">
        <v>565</v>
      </c>
      <c r="J399" s="507" t="n">
        <v>565</v>
      </c>
      <c r="K399" s="418" t="n">
        <f aca="false">J399/I399*100</f>
        <v>100</v>
      </c>
      <c r="L399" s="424" t="n">
        <v>0</v>
      </c>
    </row>
    <row r="400" customFormat="false" ht="15.75" hidden="false" customHeight="false" outlineLevel="0" collapsed="false">
      <c r="A400" s="603"/>
      <c r="B400" s="639"/>
      <c r="C400" s="500" t="n">
        <v>4300</v>
      </c>
      <c r="D400" s="449" t="s">
        <v>230</v>
      </c>
      <c r="E400" s="450" t="n">
        <v>13000</v>
      </c>
      <c r="F400" s="469" t="n">
        <f aca="false">G400-E400</f>
        <v>96679</v>
      </c>
      <c r="G400" s="416" t="n">
        <v>109679</v>
      </c>
      <c r="H400" s="416" t="n">
        <f aca="false">I400-G400</f>
        <v>-15000</v>
      </c>
      <c r="I400" s="416" t="n">
        <v>94679</v>
      </c>
      <c r="J400" s="507" t="n">
        <v>94679</v>
      </c>
      <c r="K400" s="418" t="n">
        <f aca="false">J400/I400*100</f>
        <v>100</v>
      </c>
      <c r="L400" s="424" t="n">
        <v>6000</v>
      </c>
    </row>
    <row r="401" customFormat="false" ht="15.75" hidden="false" customHeight="false" outlineLevel="0" collapsed="false">
      <c r="A401" s="603"/>
      <c r="B401" s="639"/>
      <c r="C401" s="471" t="n">
        <v>4350</v>
      </c>
      <c r="D401" s="449" t="s">
        <v>253</v>
      </c>
      <c r="E401" s="450"/>
      <c r="F401" s="469"/>
      <c r="G401" s="416" t="n">
        <v>3750</v>
      </c>
      <c r="H401" s="416" t="n">
        <f aca="false">I401-G401</f>
        <v>-1366</v>
      </c>
      <c r="I401" s="416" t="n">
        <v>2384</v>
      </c>
      <c r="J401" s="507" t="n">
        <v>2384</v>
      </c>
      <c r="K401" s="418" t="n">
        <f aca="false">J401/I401*100</f>
        <v>100</v>
      </c>
      <c r="L401" s="424" t="n">
        <v>60</v>
      </c>
    </row>
    <row r="402" customFormat="false" ht="15.75" hidden="false" customHeight="false" outlineLevel="0" collapsed="false">
      <c r="A402" s="603"/>
      <c r="B402" s="639"/>
      <c r="C402" s="471" t="n">
        <v>4360</v>
      </c>
      <c r="D402" s="449" t="s">
        <v>254</v>
      </c>
      <c r="E402" s="450"/>
      <c r="F402" s="469"/>
      <c r="G402" s="416" t="n">
        <v>12500</v>
      </c>
      <c r="H402" s="416" t="n">
        <f aca="false">I402-G402</f>
        <v>-4649</v>
      </c>
      <c r="I402" s="416" t="n">
        <v>7851</v>
      </c>
      <c r="J402" s="507" t="n">
        <v>7851</v>
      </c>
      <c r="K402" s="418" t="n">
        <f aca="false">J402/I402*100</f>
        <v>100</v>
      </c>
      <c r="L402" s="424" t="n">
        <v>0</v>
      </c>
    </row>
    <row r="403" customFormat="false" ht="15.75" hidden="false" customHeight="false" outlineLevel="0" collapsed="false">
      <c r="A403" s="603"/>
      <c r="B403" s="639"/>
      <c r="C403" s="471" t="n">
        <v>4370</v>
      </c>
      <c r="D403" s="449" t="s">
        <v>255</v>
      </c>
      <c r="E403" s="450"/>
      <c r="F403" s="469"/>
      <c r="G403" s="416" t="n">
        <v>8100</v>
      </c>
      <c r="H403" s="416" t="n">
        <f aca="false">I403-G403</f>
        <v>-2000</v>
      </c>
      <c r="I403" s="416" t="n">
        <v>6100</v>
      </c>
      <c r="J403" s="507" t="n">
        <v>5989</v>
      </c>
      <c r="K403" s="418" t="n">
        <f aca="false">J403/I403*100</f>
        <v>98.1803278688525</v>
      </c>
      <c r="L403" s="424" t="n">
        <v>0</v>
      </c>
    </row>
    <row r="404" customFormat="false" ht="15.75" hidden="false" customHeight="false" outlineLevel="0" collapsed="false">
      <c r="A404" s="603"/>
      <c r="B404" s="639"/>
      <c r="C404" s="471" t="n">
        <v>4410</v>
      </c>
      <c r="D404" s="449" t="s">
        <v>256</v>
      </c>
      <c r="E404" s="450" t="n">
        <v>500</v>
      </c>
      <c r="F404" s="469" t="n">
        <f aca="false">G404-E404</f>
        <v>500</v>
      </c>
      <c r="G404" s="416" t="n">
        <v>1000</v>
      </c>
      <c r="H404" s="416" t="n">
        <f aca="false">I404-G404</f>
        <v>586</v>
      </c>
      <c r="I404" s="416" t="n">
        <v>1586</v>
      </c>
      <c r="J404" s="507" t="n">
        <v>1586</v>
      </c>
      <c r="K404" s="418" t="n">
        <f aca="false">J404/I404*100</f>
        <v>100</v>
      </c>
      <c r="L404" s="424" t="n">
        <v>0</v>
      </c>
    </row>
    <row r="405" customFormat="false" ht="15.75" hidden="false" customHeight="false" outlineLevel="0" collapsed="false">
      <c r="A405" s="603"/>
      <c r="B405" s="639"/>
      <c r="C405" s="471" t="n">
        <v>4430</v>
      </c>
      <c r="D405" s="449" t="s">
        <v>257</v>
      </c>
      <c r="E405" s="450" t="n">
        <v>1500</v>
      </c>
      <c r="F405" s="469" t="n">
        <f aca="false">G405-E405</f>
        <v>6500</v>
      </c>
      <c r="G405" s="416" t="n">
        <v>8000</v>
      </c>
      <c r="H405" s="416" t="n">
        <f aca="false">I405-G405</f>
        <v>-97</v>
      </c>
      <c r="I405" s="416" t="n">
        <v>7903</v>
      </c>
      <c r="J405" s="507" t="n">
        <v>7903</v>
      </c>
      <c r="K405" s="418" t="n">
        <f aca="false">J405/I405*100</f>
        <v>100</v>
      </c>
      <c r="L405" s="424" t="n">
        <v>0</v>
      </c>
    </row>
    <row r="406" customFormat="false" ht="15.75" hidden="false" customHeight="false" outlineLevel="0" collapsed="false">
      <c r="A406" s="470"/>
      <c r="B406" s="637"/>
      <c r="C406" s="471" t="n">
        <v>4440</v>
      </c>
      <c r="D406" s="449" t="s">
        <v>258</v>
      </c>
      <c r="E406" s="450" t="n">
        <v>33005</v>
      </c>
      <c r="F406" s="469" t="n">
        <f aca="false">G406-E406</f>
        <v>8779</v>
      </c>
      <c r="G406" s="416" t="n">
        <v>41784</v>
      </c>
      <c r="H406" s="416" t="n">
        <f aca="false">I406-G406</f>
        <v>0</v>
      </c>
      <c r="I406" s="416" t="n">
        <v>41784</v>
      </c>
      <c r="J406" s="507" t="n">
        <v>41784</v>
      </c>
      <c r="K406" s="418" t="n">
        <f aca="false">J406/I406*100</f>
        <v>100</v>
      </c>
      <c r="L406" s="424" t="n">
        <v>0</v>
      </c>
    </row>
    <row r="407" customFormat="false" ht="15.75" hidden="false" customHeight="false" outlineLevel="0" collapsed="false">
      <c r="A407" s="470"/>
      <c r="B407" s="637"/>
      <c r="C407" s="471" t="n">
        <v>4480</v>
      </c>
      <c r="D407" s="449" t="s">
        <v>259</v>
      </c>
      <c r="E407" s="450" t="n">
        <v>2721</v>
      </c>
      <c r="F407" s="469" t="n">
        <f aca="false">G407-E407</f>
        <v>-165</v>
      </c>
      <c r="G407" s="416" t="n">
        <v>2556</v>
      </c>
      <c r="H407" s="416" t="n">
        <f aca="false">I407-G407</f>
        <v>191</v>
      </c>
      <c r="I407" s="416" t="n">
        <v>2747</v>
      </c>
      <c r="J407" s="507" t="n">
        <v>2747</v>
      </c>
      <c r="K407" s="418" t="n">
        <f aca="false">J407/I407*100</f>
        <v>100</v>
      </c>
      <c r="L407" s="424" t="n">
        <v>0</v>
      </c>
    </row>
    <row r="408" customFormat="false" ht="15.75" hidden="false" customHeight="false" outlineLevel="0" collapsed="false">
      <c r="A408" s="470"/>
      <c r="B408" s="637"/>
      <c r="C408" s="471" t="n">
        <v>4740</v>
      </c>
      <c r="D408" s="449" t="s">
        <v>284</v>
      </c>
      <c r="E408" s="450"/>
      <c r="F408" s="451"/>
      <c r="G408" s="416" t="n">
        <v>1000</v>
      </c>
      <c r="H408" s="416" t="n">
        <f aca="false">I408-G408</f>
        <v>392</v>
      </c>
      <c r="I408" s="416" t="n">
        <v>1392</v>
      </c>
      <c r="J408" s="507" t="n">
        <v>1392</v>
      </c>
      <c r="K408" s="418" t="n">
        <f aca="false">J408/I408*100</f>
        <v>100</v>
      </c>
      <c r="L408" s="424" t="n">
        <v>0</v>
      </c>
    </row>
    <row r="409" customFormat="false" ht="15.75" hidden="false" customHeight="false" outlineLevel="0" collapsed="false">
      <c r="A409" s="470"/>
      <c r="B409" s="637"/>
      <c r="C409" s="471" t="n">
        <v>4750</v>
      </c>
      <c r="D409" s="449" t="s">
        <v>287</v>
      </c>
      <c r="E409" s="450"/>
      <c r="F409" s="451"/>
      <c r="G409" s="416" t="n">
        <v>1000</v>
      </c>
      <c r="H409" s="416" t="n">
        <f aca="false">I409-G409</f>
        <v>2500</v>
      </c>
      <c r="I409" s="416" t="n">
        <v>3500</v>
      </c>
      <c r="J409" s="507" t="n">
        <v>3500</v>
      </c>
      <c r="K409" s="418" t="n">
        <f aca="false">J409/I409*100</f>
        <v>100</v>
      </c>
      <c r="L409" s="424" t="n">
        <v>0</v>
      </c>
    </row>
    <row r="410" customFormat="false" ht="15.75" hidden="false" customHeight="false" outlineLevel="0" collapsed="false">
      <c r="A410" s="470"/>
      <c r="B410" s="508"/>
      <c r="C410" s="471"/>
      <c r="D410" s="449"/>
      <c r="E410" s="450"/>
      <c r="F410" s="451"/>
      <c r="G410" s="416"/>
      <c r="H410" s="416"/>
      <c r="I410" s="416"/>
      <c r="J410" s="507"/>
      <c r="K410" s="418"/>
      <c r="L410" s="424"/>
    </row>
    <row r="411" customFormat="false" ht="15.75" hidden="false" customHeight="false" outlineLevel="0" collapsed="false">
      <c r="A411" s="470"/>
      <c r="B411" s="663" t="n">
        <v>85202</v>
      </c>
      <c r="C411" s="471"/>
      <c r="D411" s="451" t="s">
        <v>189</v>
      </c>
      <c r="E411" s="450" t="n">
        <f aca="false">SUM(E414:E441)</f>
        <v>3749446</v>
      </c>
      <c r="F411" s="451" t="n">
        <f aca="false">SUM(F414:F441)</f>
        <v>973865</v>
      </c>
      <c r="G411" s="416" t="n">
        <f aca="false">SUM(G414:G441)</f>
        <v>4919763</v>
      </c>
      <c r="H411" s="462" t="n">
        <f aca="false">I411-G411</f>
        <v>189327</v>
      </c>
      <c r="I411" s="416" t="n">
        <f aca="false">SUM(I412:I442)</f>
        <v>5109090</v>
      </c>
      <c r="J411" s="640" t="n">
        <f aca="false">SUM(J412:J442)</f>
        <v>5100068.24</v>
      </c>
      <c r="K411" s="418" t="n">
        <f aca="false">J411/I411*100</f>
        <v>99.8234174774764</v>
      </c>
      <c r="L411" s="419" t="n">
        <f aca="false">SUM(L412:L442)</f>
        <v>254556</v>
      </c>
    </row>
    <row r="412" customFormat="false" ht="15.75" hidden="false" customHeight="false" outlineLevel="0" collapsed="false">
      <c r="A412" s="470"/>
      <c r="B412" s="664"/>
      <c r="C412" s="528" t="n">
        <v>2910</v>
      </c>
      <c r="D412" s="442" t="s">
        <v>234</v>
      </c>
      <c r="E412" s="494"/>
      <c r="F412" s="529"/>
      <c r="G412" s="437" t="n">
        <v>0</v>
      </c>
      <c r="H412" s="416" t="n">
        <f aca="false">I412-G412</f>
        <v>18250</v>
      </c>
      <c r="I412" s="437" t="n">
        <v>18250</v>
      </c>
      <c r="J412" s="665" t="n">
        <v>18250</v>
      </c>
      <c r="K412" s="446" t="n">
        <f aca="false">J412/I412*100</f>
        <v>100</v>
      </c>
      <c r="L412" s="530" t="n">
        <v>0</v>
      </c>
    </row>
    <row r="413" customFormat="false" ht="15.75" hidden="false" customHeight="false" outlineLevel="0" collapsed="false">
      <c r="A413" s="470"/>
      <c r="B413" s="666"/>
      <c r="C413" s="471"/>
      <c r="D413" s="449" t="s">
        <v>235</v>
      </c>
      <c r="E413" s="450"/>
      <c r="F413" s="451"/>
      <c r="G413" s="416"/>
      <c r="H413" s="416"/>
      <c r="I413" s="416"/>
      <c r="J413" s="646"/>
      <c r="K413" s="418"/>
      <c r="L413" s="419"/>
    </row>
    <row r="414" customFormat="false" ht="15.75" hidden="false" customHeight="false" outlineLevel="0" collapsed="false">
      <c r="A414" s="470"/>
      <c r="B414" s="500"/>
      <c r="C414" s="471" t="n">
        <v>3020</v>
      </c>
      <c r="D414" s="449" t="s">
        <v>245</v>
      </c>
      <c r="E414" s="450" t="n">
        <v>32250</v>
      </c>
      <c r="F414" s="469" t="n">
        <f aca="false">G414-E414</f>
        <v>-2855</v>
      </c>
      <c r="G414" s="416" t="n">
        <v>29395</v>
      </c>
      <c r="H414" s="416" t="n">
        <f aca="false">I414-G414</f>
        <v>557</v>
      </c>
      <c r="I414" s="416" t="n">
        <v>29952</v>
      </c>
      <c r="J414" s="507" t="n">
        <v>29847</v>
      </c>
      <c r="K414" s="418" t="n">
        <f aca="false">J414/I414*100</f>
        <v>99.6494391025641</v>
      </c>
      <c r="L414" s="424" t="n">
        <v>0</v>
      </c>
    </row>
    <row r="415" customFormat="false" ht="15.75" hidden="false" customHeight="false" outlineLevel="0" collapsed="false">
      <c r="A415" s="470"/>
      <c r="B415" s="500"/>
      <c r="C415" s="471" t="n">
        <v>4010</v>
      </c>
      <c r="D415" s="449" t="s">
        <v>246</v>
      </c>
      <c r="E415" s="450" t="n">
        <v>1830825</v>
      </c>
      <c r="F415" s="469" t="n">
        <f aca="false">G415-E415</f>
        <v>550751</v>
      </c>
      <c r="G415" s="416" t="n">
        <v>2381576</v>
      </c>
      <c r="H415" s="416" t="n">
        <f aca="false">I415-G415</f>
        <v>84136</v>
      </c>
      <c r="I415" s="416" t="n">
        <v>2465712</v>
      </c>
      <c r="J415" s="507" t="n">
        <v>2465501</v>
      </c>
      <c r="K415" s="418" t="n">
        <f aca="false">J415/I415*100</f>
        <v>99.991442634014</v>
      </c>
      <c r="L415" s="424" t="n">
        <v>15147</v>
      </c>
    </row>
    <row r="416" customFormat="false" ht="15.75" hidden="false" customHeight="false" outlineLevel="0" collapsed="false">
      <c r="A416" s="470"/>
      <c r="B416" s="500"/>
      <c r="C416" s="471" t="n">
        <v>4040</v>
      </c>
      <c r="D416" s="449" t="s">
        <v>247</v>
      </c>
      <c r="E416" s="450" t="n">
        <v>140037</v>
      </c>
      <c r="F416" s="469" t="n">
        <f aca="false">G416-E416</f>
        <v>46000</v>
      </c>
      <c r="G416" s="416" t="n">
        <v>186037</v>
      </c>
      <c r="H416" s="416" t="n">
        <f aca="false">I416-G416</f>
        <v>-13565</v>
      </c>
      <c r="I416" s="416" t="n">
        <v>172472</v>
      </c>
      <c r="J416" s="507" t="n">
        <v>172470</v>
      </c>
      <c r="K416" s="418" t="n">
        <f aca="false">J416/I416*100</f>
        <v>99.9988403914838</v>
      </c>
      <c r="L416" s="424" t="n">
        <v>193657</v>
      </c>
    </row>
    <row r="417" customFormat="false" ht="15.75" hidden="false" customHeight="false" outlineLevel="0" collapsed="false">
      <c r="A417" s="470"/>
      <c r="B417" s="500"/>
      <c r="C417" s="471" t="n">
        <v>4110</v>
      </c>
      <c r="D417" s="449" t="s">
        <v>248</v>
      </c>
      <c r="E417" s="450" t="n">
        <v>342707</v>
      </c>
      <c r="F417" s="469" t="n">
        <f aca="false">G417-E417</f>
        <v>57086</v>
      </c>
      <c r="G417" s="416" t="n">
        <v>399793</v>
      </c>
      <c r="H417" s="416" t="n">
        <f aca="false">I417-G417</f>
        <v>-8159</v>
      </c>
      <c r="I417" s="416" t="n">
        <v>391634</v>
      </c>
      <c r="J417" s="507" t="n">
        <v>391462</v>
      </c>
      <c r="K417" s="418" t="n">
        <f aca="false">J417/I417*100</f>
        <v>99.9560814433885</v>
      </c>
      <c r="L417" s="424" t="n">
        <v>39393</v>
      </c>
    </row>
    <row r="418" customFormat="false" ht="15.75" hidden="false" customHeight="false" outlineLevel="0" collapsed="false">
      <c r="A418" s="470"/>
      <c r="B418" s="500"/>
      <c r="C418" s="471" t="n">
        <v>4120</v>
      </c>
      <c r="D418" s="449" t="s">
        <v>249</v>
      </c>
      <c r="E418" s="450" t="n">
        <v>47357</v>
      </c>
      <c r="F418" s="469" t="n">
        <f aca="false">G418-E418</f>
        <v>15014</v>
      </c>
      <c r="G418" s="416" t="n">
        <v>62371</v>
      </c>
      <c r="H418" s="416" t="n">
        <f aca="false">I418-G418</f>
        <v>-1429</v>
      </c>
      <c r="I418" s="416" t="n">
        <v>60942</v>
      </c>
      <c r="J418" s="507" t="n">
        <v>60641</v>
      </c>
      <c r="K418" s="418" t="n">
        <f aca="false">J418/I418*100</f>
        <v>99.5060877555709</v>
      </c>
      <c r="L418" s="424" t="n">
        <v>5659</v>
      </c>
    </row>
    <row r="419" customFormat="false" ht="15.75" hidden="false" customHeight="false" outlineLevel="0" collapsed="false">
      <c r="A419" s="470"/>
      <c r="B419" s="500"/>
      <c r="C419" s="471" t="n">
        <v>4170</v>
      </c>
      <c r="D419" s="449" t="s">
        <v>329</v>
      </c>
      <c r="E419" s="450"/>
      <c r="F419" s="469"/>
      <c r="G419" s="416" t="n">
        <v>500</v>
      </c>
      <c r="H419" s="416" t="n">
        <f aca="false">I419-G419</f>
        <v>13987</v>
      </c>
      <c r="I419" s="416" t="n">
        <v>14487</v>
      </c>
      <c r="J419" s="507" t="n">
        <v>14450</v>
      </c>
      <c r="K419" s="418" t="n">
        <f aca="false">J419/I419*100</f>
        <v>99.7445986056464</v>
      </c>
      <c r="L419" s="424" t="n">
        <v>0</v>
      </c>
    </row>
    <row r="420" customFormat="false" ht="15.75" hidden="false" customHeight="false" outlineLevel="0" collapsed="false">
      <c r="A420" s="470"/>
      <c r="B420" s="500"/>
      <c r="C420" s="471" t="n">
        <v>4210</v>
      </c>
      <c r="D420" s="449" t="s">
        <v>242</v>
      </c>
      <c r="E420" s="450" t="n">
        <v>389625</v>
      </c>
      <c r="F420" s="469" t="n">
        <f aca="false">G420-E420</f>
        <v>115414</v>
      </c>
      <c r="G420" s="416" t="n">
        <v>505039</v>
      </c>
      <c r="H420" s="416" t="n">
        <f aca="false">I420-G420</f>
        <v>110384</v>
      </c>
      <c r="I420" s="416" t="n">
        <v>615423</v>
      </c>
      <c r="J420" s="507" t="n">
        <v>608405</v>
      </c>
      <c r="K420" s="418" t="n">
        <f aca="false">J420/I420*100</f>
        <v>98.8596461295727</v>
      </c>
      <c r="L420" s="424" t="n">
        <v>0</v>
      </c>
    </row>
    <row r="421" customFormat="false" ht="15.75" hidden="false" customHeight="false" outlineLevel="0" collapsed="false">
      <c r="A421" s="470"/>
      <c r="B421" s="500"/>
      <c r="C421" s="471" t="n">
        <v>4220</v>
      </c>
      <c r="D421" s="449" t="s">
        <v>336</v>
      </c>
      <c r="E421" s="450" t="n">
        <v>461944</v>
      </c>
      <c r="F421" s="469" t="n">
        <f aca="false">G421-E421</f>
        <v>46830</v>
      </c>
      <c r="G421" s="416" t="n">
        <v>508774</v>
      </c>
      <c r="H421" s="416" t="n">
        <f aca="false">I421-G421</f>
        <v>-604</v>
      </c>
      <c r="I421" s="416" t="n">
        <v>508170</v>
      </c>
      <c r="J421" s="507" t="n">
        <v>507633</v>
      </c>
      <c r="K421" s="418" t="n">
        <f aca="false">J421/I421*100</f>
        <v>99.8943267016943</v>
      </c>
      <c r="L421" s="424" t="n">
        <v>48</v>
      </c>
    </row>
    <row r="422" customFormat="false" ht="15.75" hidden="false" customHeight="false" outlineLevel="0" collapsed="false">
      <c r="A422" s="470"/>
      <c r="B422" s="500"/>
      <c r="C422" s="471" t="n">
        <v>4230</v>
      </c>
      <c r="D422" s="449" t="s">
        <v>337</v>
      </c>
      <c r="E422" s="450" t="n">
        <v>43500</v>
      </c>
      <c r="F422" s="469" t="n">
        <f aca="false">G422-E422</f>
        <v>-6000</v>
      </c>
      <c r="G422" s="416" t="n">
        <v>37500</v>
      </c>
      <c r="H422" s="416" t="n">
        <f aca="false">I422-G422</f>
        <v>7083</v>
      </c>
      <c r="I422" s="416" t="n">
        <v>44583</v>
      </c>
      <c r="J422" s="507" t="n">
        <v>44577</v>
      </c>
      <c r="K422" s="418" t="n">
        <f aca="false">J422/I422*100</f>
        <v>99.9865419554539</v>
      </c>
      <c r="L422" s="424" t="n">
        <v>0</v>
      </c>
    </row>
    <row r="423" customFormat="false" ht="15.75" hidden="false" customHeight="false" outlineLevel="0" collapsed="false">
      <c r="A423" s="470"/>
      <c r="B423" s="500"/>
      <c r="C423" s="471" t="n">
        <v>4260</v>
      </c>
      <c r="D423" s="449" t="s">
        <v>250</v>
      </c>
      <c r="E423" s="450" t="n">
        <v>116109</v>
      </c>
      <c r="F423" s="469" t="n">
        <f aca="false">G423-E423</f>
        <v>67902</v>
      </c>
      <c r="G423" s="416" t="n">
        <v>184011</v>
      </c>
      <c r="H423" s="416" t="n">
        <f aca="false">I423-G423</f>
        <v>-11255</v>
      </c>
      <c r="I423" s="416" t="n">
        <v>172756</v>
      </c>
      <c r="J423" s="507" t="n">
        <v>172752</v>
      </c>
      <c r="K423" s="418" t="n">
        <f aca="false">J423/I423*100</f>
        <v>99.9976845956146</v>
      </c>
      <c r="L423" s="424" t="n">
        <v>652</v>
      </c>
    </row>
    <row r="424" customFormat="false" ht="15.75" hidden="false" customHeight="false" outlineLevel="0" collapsed="false">
      <c r="A424" s="470"/>
      <c r="B424" s="471"/>
      <c r="C424" s="471" t="n">
        <v>4270</v>
      </c>
      <c r="D424" s="449" t="s">
        <v>251</v>
      </c>
      <c r="E424" s="450" t="n">
        <v>106089</v>
      </c>
      <c r="F424" s="469" t="n">
        <f aca="false">G424-E424</f>
        <v>18169</v>
      </c>
      <c r="G424" s="416" t="n">
        <v>124258</v>
      </c>
      <c r="H424" s="416" t="n">
        <f aca="false">I424-G424</f>
        <v>-42452</v>
      </c>
      <c r="I424" s="416" t="n">
        <v>81806</v>
      </c>
      <c r="J424" s="507" t="n">
        <v>81715</v>
      </c>
      <c r="K424" s="418" t="n">
        <f aca="false">J424/I424*100</f>
        <v>99.8887612155588</v>
      </c>
      <c r="L424" s="424" t="n">
        <v>0</v>
      </c>
    </row>
    <row r="425" customFormat="false" ht="15.75" hidden="false" customHeight="false" outlineLevel="0" collapsed="false">
      <c r="A425" s="470"/>
      <c r="B425" s="471"/>
      <c r="C425" s="471" t="n">
        <v>4280</v>
      </c>
      <c r="D425" s="449" t="s">
        <v>252</v>
      </c>
      <c r="E425" s="450" t="n">
        <v>2250</v>
      </c>
      <c r="F425" s="469" t="n">
        <f aca="false">G425-E425</f>
        <v>4850</v>
      </c>
      <c r="G425" s="416" t="n">
        <v>7100</v>
      </c>
      <c r="H425" s="416" t="n">
        <f aca="false">I425-G425</f>
        <v>-2215</v>
      </c>
      <c r="I425" s="416" t="n">
        <v>4885</v>
      </c>
      <c r="J425" s="507" t="n">
        <v>4884</v>
      </c>
      <c r="K425" s="418" t="n">
        <f aca="false">J425/I425*100</f>
        <v>99.9795291709314</v>
      </c>
      <c r="L425" s="424" t="n">
        <v>0</v>
      </c>
    </row>
    <row r="426" customFormat="false" ht="15.75" hidden="false" customHeight="false" outlineLevel="0" collapsed="false">
      <c r="A426" s="470"/>
      <c r="B426" s="471"/>
      <c r="C426" s="471" t="n">
        <v>4300</v>
      </c>
      <c r="D426" s="449" t="s">
        <v>230</v>
      </c>
      <c r="E426" s="450" t="n">
        <v>118275</v>
      </c>
      <c r="F426" s="469" t="n">
        <f aca="false">G426-E426</f>
        <v>21105</v>
      </c>
      <c r="G426" s="416" t="n">
        <v>139380</v>
      </c>
      <c r="H426" s="416" t="n">
        <f aca="false">I426-G426</f>
        <v>30379</v>
      </c>
      <c r="I426" s="416" t="n">
        <v>169759</v>
      </c>
      <c r="J426" s="507" t="n">
        <v>169500</v>
      </c>
      <c r="K426" s="418" t="n">
        <f aca="false">J426/I426*100</f>
        <v>99.8474307695026</v>
      </c>
      <c r="L426" s="424" t="n">
        <v>0</v>
      </c>
    </row>
    <row r="427" customFormat="false" ht="15.75" hidden="false" customHeight="false" outlineLevel="0" collapsed="false">
      <c r="A427" s="470"/>
      <c r="B427" s="471"/>
      <c r="C427" s="471" t="n">
        <v>4350</v>
      </c>
      <c r="D427" s="449" t="s">
        <v>253</v>
      </c>
      <c r="E427" s="450"/>
      <c r="F427" s="469"/>
      <c r="G427" s="416" t="n">
        <v>2392</v>
      </c>
      <c r="H427" s="416" t="n">
        <f aca="false">I427-G427</f>
        <v>-468</v>
      </c>
      <c r="I427" s="416" t="n">
        <v>1924</v>
      </c>
      <c r="J427" s="507" t="n">
        <v>1894</v>
      </c>
      <c r="K427" s="418" t="n">
        <f aca="false">J427/I427*100</f>
        <v>98.4407484407484</v>
      </c>
      <c r="L427" s="424" t="n">
        <v>0</v>
      </c>
    </row>
    <row r="428" customFormat="false" ht="15.75" hidden="false" customHeight="false" outlineLevel="0" collapsed="false">
      <c r="A428" s="470"/>
      <c r="B428" s="471"/>
      <c r="C428" s="471" t="n">
        <v>4360</v>
      </c>
      <c r="D428" s="449" t="s">
        <v>254</v>
      </c>
      <c r="E428" s="450"/>
      <c r="F428" s="469"/>
      <c r="G428" s="416" t="n">
        <v>900</v>
      </c>
      <c r="H428" s="416" t="n">
        <f aca="false">I428-G428</f>
        <v>-373</v>
      </c>
      <c r="I428" s="416" t="n">
        <v>527</v>
      </c>
      <c r="J428" s="507" t="n">
        <v>527</v>
      </c>
      <c r="K428" s="418" t="n">
        <f aca="false">J428/I428*100</f>
        <v>100</v>
      </c>
      <c r="L428" s="424" t="n">
        <v>0</v>
      </c>
    </row>
    <row r="429" customFormat="false" ht="15.75" hidden="false" customHeight="false" outlineLevel="0" collapsed="false">
      <c r="A429" s="470"/>
      <c r="B429" s="471"/>
      <c r="C429" s="471" t="n">
        <v>4370</v>
      </c>
      <c r="D429" s="449" t="s">
        <v>255</v>
      </c>
      <c r="E429" s="450"/>
      <c r="F429" s="469"/>
      <c r="G429" s="416" t="n">
        <v>16180</v>
      </c>
      <c r="H429" s="416" t="n">
        <f aca="false">I429-G429</f>
        <v>-4981</v>
      </c>
      <c r="I429" s="416" t="n">
        <v>11199</v>
      </c>
      <c r="J429" s="507" t="n">
        <v>11134</v>
      </c>
      <c r="K429" s="418" t="n">
        <f aca="false">J429/I429*100</f>
        <v>99.4195910349138</v>
      </c>
      <c r="L429" s="424" t="n">
        <v>0</v>
      </c>
    </row>
    <row r="430" customFormat="false" ht="15.75" hidden="false" customHeight="false" outlineLevel="0" collapsed="false">
      <c r="A430" s="470"/>
      <c r="B430" s="471"/>
      <c r="C430" s="471" t="n">
        <v>4390</v>
      </c>
      <c r="D430" s="449" t="s">
        <v>338</v>
      </c>
      <c r="E430" s="450"/>
      <c r="F430" s="469"/>
      <c r="G430" s="416" t="n">
        <v>1000</v>
      </c>
      <c r="H430" s="416" t="n">
        <f aca="false">I430-G430</f>
        <v>-380</v>
      </c>
      <c r="I430" s="416" t="n">
        <v>620</v>
      </c>
      <c r="J430" s="507" t="n">
        <v>620.24</v>
      </c>
      <c r="K430" s="418" t="n">
        <f aca="false">J430/I430*100</f>
        <v>100.038709677419</v>
      </c>
      <c r="L430" s="424" t="n">
        <v>0</v>
      </c>
    </row>
    <row r="431" customFormat="false" ht="15.75" hidden="false" customHeight="false" outlineLevel="0" collapsed="false">
      <c r="A431" s="470"/>
      <c r="B431" s="471"/>
      <c r="C431" s="471" t="n">
        <v>4410</v>
      </c>
      <c r="D431" s="449" t="s">
        <v>256</v>
      </c>
      <c r="E431" s="450" t="n">
        <v>8600</v>
      </c>
      <c r="F431" s="469" t="n">
        <f aca="false">G431-E431</f>
        <v>2123</v>
      </c>
      <c r="G431" s="416" t="n">
        <v>10723</v>
      </c>
      <c r="H431" s="416" t="n">
        <f aca="false">I431-G431</f>
        <v>-4762</v>
      </c>
      <c r="I431" s="416" t="n">
        <v>5961</v>
      </c>
      <c r="J431" s="507" t="n">
        <v>5915</v>
      </c>
      <c r="K431" s="418" t="n">
        <f aca="false">J431/I431*100</f>
        <v>99.22831739641</v>
      </c>
      <c r="L431" s="424" t="n">
        <v>0</v>
      </c>
    </row>
    <row r="432" customFormat="false" ht="15.75" hidden="false" customHeight="false" outlineLevel="0" collapsed="false">
      <c r="A432" s="470"/>
      <c r="B432" s="471"/>
      <c r="C432" s="471" t="n">
        <v>4430</v>
      </c>
      <c r="D432" s="449" t="s">
        <v>257</v>
      </c>
      <c r="E432" s="450" t="n">
        <v>20609</v>
      </c>
      <c r="F432" s="469" t="n">
        <f aca="false">G432-E432</f>
        <v>8035</v>
      </c>
      <c r="G432" s="416" t="n">
        <v>28644</v>
      </c>
      <c r="H432" s="416" t="n">
        <f aca="false">I432-G432</f>
        <v>-15809</v>
      </c>
      <c r="I432" s="416" t="n">
        <v>12835</v>
      </c>
      <c r="J432" s="507" t="n">
        <v>12804</v>
      </c>
      <c r="K432" s="418" t="n">
        <f aca="false">J432/I432*100</f>
        <v>99.7584729255941</v>
      </c>
      <c r="L432" s="424" t="n">
        <v>0</v>
      </c>
    </row>
    <row r="433" customFormat="false" ht="15.75" hidden="false" customHeight="false" outlineLevel="0" collapsed="false">
      <c r="A433" s="470"/>
      <c r="B433" s="471"/>
      <c r="C433" s="471" t="n">
        <v>4440</v>
      </c>
      <c r="D433" s="449" t="s">
        <v>258</v>
      </c>
      <c r="E433" s="450" t="n">
        <v>73394</v>
      </c>
      <c r="F433" s="469" t="n">
        <f aca="false">G433-E433</f>
        <v>26409</v>
      </c>
      <c r="G433" s="416" t="n">
        <v>99803</v>
      </c>
      <c r="H433" s="416" t="n">
        <f aca="false">I433-G433</f>
        <v>9062</v>
      </c>
      <c r="I433" s="416" t="n">
        <v>108865</v>
      </c>
      <c r="J433" s="507" t="n">
        <v>108865</v>
      </c>
      <c r="K433" s="418" t="n">
        <f aca="false">J433/I433*100</f>
        <v>100</v>
      </c>
      <c r="L433" s="424" t="n">
        <v>0</v>
      </c>
    </row>
    <row r="434" customFormat="false" ht="15.75" hidden="false" customHeight="false" outlineLevel="0" collapsed="false">
      <c r="A434" s="470"/>
      <c r="B434" s="471"/>
      <c r="C434" s="471" t="n">
        <v>4480</v>
      </c>
      <c r="D434" s="449" t="s">
        <v>259</v>
      </c>
      <c r="E434" s="450" t="n">
        <v>15825</v>
      </c>
      <c r="F434" s="469" t="n">
        <f aca="false">G434-E434</f>
        <v>3075</v>
      </c>
      <c r="G434" s="416" t="n">
        <v>18900</v>
      </c>
      <c r="H434" s="416" t="n">
        <f aca="false">I434-G434</f>
        <v>-201</v>
      </c>
      <c r="I434" s="416" t="n">
        <v>18699</v>
      </c>
      <c r="J434" s="507" t="n">
        <v>18694</v>
      </c>
      <c r="K434" s="418" t="n">
        <f aca="false">J434/I434*100</f>
        <v>99.9732606021712</v>
      </c>
      <c r="L434" s="424" t="n">
        <v>0</v>
      </c>
    </row>
    <row r="435" customFormat="false" ht="15.75" hidden="false" customHeight="false" outlineLevel="0" collapsed="false">
      <c r="A435" s="470"/>
      <c r="B435" s="471"/>
      <c r="C435" s="471" t="n">
        <v>4520</v>
      </c>
      <c r="D435" s="449" t="s">
        <v>339</v>
      </c>
      <c r="E435" s="450" t="n">
        <v>50</v>
      </c>
      <c r="F435" s="469" t="n">
        <f aca="false">G435-E435</f>
        <v>-43</v>
      </c>
      <c r="G435" s="416" t="n">
        <v>7</v>
      </c>
      <c r="H435" s="416" t="n">
        <f aca="false">I435-G435</f>
        <v>0</v>
      </c>
      <c r="I435" s="416" t="n">
        <v>7</v>
      </c>
      <c r="J435" s="507" t="n">
        <v>7</v>
      </c>
      <c r="K435" s="418" t="n">
        <f aca="false">J435/I435*100</f>
        <v>100</v>
      </c>
      <c r="L435" s="424" t="n">
        <v>0</v>
      </c>
    </row>
    <row r="436" customFormat="false" ht="15.75" hidden="false" customHeight="false" outlineLevel="0" collapsed="false">
      <c r="A436" s="470"/>
      <c r="B436" s="471"/>
      <c r="C436" s="471" t="n">
        <v>4560</v>
      </c>
      <c r="D436" s="449" t="s">
        <v>340</v>
      </c>
      <c r="E436" s="450"/>
      <c r="F436" s="469"/>
      <c r="G436" s="416"/>
      <c r="H436" s="416"/>
      <c r="I436" s="416"/>
      <c r="J436" s="507"/>
      <c r="K436" s="418"/>
      <c r="L436" s="424"/>
    </row>
    <row r="437" customFormat="false" ht="15.75" hidden="false" customHeight="false" outlineLevel="0" collapsed="false">
      <c r="A437" s="470"/>
      <c r="B437" s="471"/>
      <c r="C437" s="471"/>
      <c r="D437" s="449" t="s">
        <v>235</v>
      </c>
      <c r="E437" s="450"/>
      <c r="F437" s="469"/>
      <c r="G437" s="416" t="n">
        <v>0</v>
      </c>
      <c r="H437" s="416" t="n">
        <f aca="false">I437-G437</f>
        <v>411</v>
      </c>
      <c r="I437" s="416" t="n">
        <v>411</v>
      </c>
      <c r="J437" s="507" t="n">
        <v>411</v>
      </c>
      <c r="K437" s="418" t="n">
        <f aca="false">J437/I437*100</f>
        <v>100</v>
      </c>
      <c r="L437" s="424" t="n">
        <v>0</v>
      </c>
    </row>
    <row r="438" customFormat="false" ht="15.75" hidden="false" customHeight="false" outlineLevel="0" collapsed="false">
      <c r="A438" s="470"/>
      <c r="B438" s="471"/>
      <c r="C438" s="471" t="n">
        <v>4700</v>
      </c>
      <c r="D438" s="449" t="s">
        <v>276</v>
      </c>
      <c r="E438" s="450"/>
      <c r="F438" s="469"/>
      <c r="G438" s="416" t="n">
        <v>4000</v>
      </c>
      <c r="H438" s="416" t="n">
        <f aca="false">I438-G438</f>
        <v>330</v>
      </c>
      <c r="I438" s="416" t="n">
        <v>4330</v>
      </c>
      <c r="J438" s="507" t="n">
        <v>4270</v>
      </c>
      <c r="K438" s="418" t="n">
        <f aca="false">J438/I438*100</f>
        <v>98.6143187066975</v>
      </c>
      <c r="L438" s="424" t="n">
        <v>0</v>
      </c>
    </row>
    <row r="439" customFormat="false" ht="15.75" hidden="false" customHeight="false" outlineLevel="0" collapsed="false">
      <c r="A439" s="470"/>
      <c r="B439" s="471"/>
      <c r="C439" s="471" t="n">
        <v>4740</v>
      </c>
      <c r="D439" s="449" t="s">
        <v>284</v>
      </c>
      <c r="E439" s="450"/>
      <c r="F439" s="469"/>
      <c r="G439" s="416" t="n">
        <v>2580</v>
      </c>
      <c r="H439" s="416" t="n">
        <f aca="false">I439-G439</f>
        <v>-1179</v>
      </c>
      <c r="I439" s="416" t="n">
        <v>1401</v>
      </c>
      <c r="J439" s="507" t="n">
        <v>1376</v>
      </c>
      <c r="K439" s="418" t="n">
        <f aca="false">J439/I439*100</f>
        <v>98.2155603140614</v>
      </c>
      <c r="L439" s="424" t="n">
        <v>0</v>
      </c>
    </row>
    <row r="440" customFormat="false" ht="15.75" hidden="false" customHeight="false" outlineLevel="0" collapsed="false">
      <c r="A440" s="470"/>
      <c r="B440" s="471"/>
      <c r="C440" s="471" t="n">
        <v>4750</v>
      </c>
      <c r="D440" s="449" t="s">
        <v>287</v>
      </c>
      <c r="E440" s="450"/>
      <c r="F440" s="469"/>
      <c r="G440" s="416" t="n">
        <v>8900</v>
      </c>
      <c r="H440" s="416" t="n">
        <f aca="false">I440-G440</f>
        <v>1620</v>
      </c>
      <c r="I440" s="416" t="n">
        <v>10520</v>
      </c>
      <c r="J440" s="507" t="n">
        <v>10505</v>
      </c>
      <c r="K440" s="418" t="n">
        <f aca="false">J440/I440*100</f>
        <v>99.8574144486692</v>
      </c>
      <c r="L440" s="424" t="n">
        <v>0</v>
      </c>
    </row>
    <row r="441" customFormat="false" ht="15.75" hidden="false" customHeight="false" outlineLevel="0" collapsed="false">
      <c r="A441" s="470"/>
      <c r="B441" s="471"/>
      <c r="C441" s="471" t="n">
        <v>6050</v>
      </c>
      <c r="D441" s="449" t="s">
        <v>263</v>
      </c>
      <c r="E441" s="450"/>
      <c r="F441" s="469"/>
      <c r="G441" s="416" t="n">
        <v>160000</v>
      </c>
      <c r="H441" s="416" t="n">
        <f aca="false">I441-G441</f>
        <v>2252</v>
      </c>
      <c r="I441" s="416" t="n">
        <v>162252</v>
      </c>
      <c r="J441" s="507" t="n">
        <v>162252</v>
      </c>
      <c r="K441" s="418" t="n">
        <f aca="false">J441/I441*100</f>
        <v>100</v>
      </c>
      <c r="L441" s="424" t="n">
        <v>0</v>
      </c>
    </row>
    <row r="442" customFormat="false" ht="15.75" hidden="false" customHeight="false" outlineLevel="0" collapsed="false">
      <c r="A442" s="470"/>
      <c r="B442" s="471"/>
      <c r="C442" s="471" t="n">
        <v>6060</v>
      </c>
      <c r="D442" s="524" t="s">
        <v>264</v>
      </c>
      <c r="E442" s="450"/>
      <c r="F442" s="451"/>
      <c r="G442" s="416" t="n">
        <v>0</v>
      </c>
      <c r="H442" s="417" t="n">
        <f aca="false">I442-G442</f>
        <v>18708</v>
      </c>
      <c r="I442" s="416" t="n">
        <v>18708</v>
      </c>
      <c r="J442" s="507" t="n">
        <v>18707</v>
      </c>
      <c r="K442" s="418" t="n">
        <f aca="false">J442/I442*100</f>
        <v>99.9946546931794</v>
      </c>
      <c r="L442" s="424" t="n">
        <v>0</v>
      </c>
    </row>
    <row r="443" customFormat="false" ht="15.75" hidden="false" customHeight="false" outlineLevel="0" collapsed="false">
      <c r="A443" s="470"/>
      <c r="B443" s="508"/>
      <c r="C443" s="471"/>
      <c r="D443" s="449"/>
      <c r="E443" s="450"/>
      <c r="F443" s="451"/>
      <c r="G443" s="416"/>
      <c r="H443" s="417"/>
      <c r="I443" s="416"/>
      <c r="J443" s="507"/>
      <c r="K443" s="418"/>
      <c r="L443" s="424"/>
    </row>
    <row r="444" customFormat="false" ht="15.75" hidden="false" customHeight="false" outlineLevel="0" collapsed="false">
      <c r="A444" s="470"/>
      <c r="B444" s="503" t="n">
        <v>85203</v>
      </c>
      <c r="C444" s="538"/>
      <c r="D444" s="667" t="s">
        <v>191</v>
      </c>
      <c r="E444" s="459" t="n">
        <f aca="false">SUM(E448:E465)</f>
        <v>180000</v>
      </c>
      <c r="F444" s="460" t="n">
        <f aca="false">SUM(F448:F465)</f>
        <v>189790</v>
      </c>
      <c r="G444" s="462" t="n">
        <f aca="false">SUM(G447:G468)</f>
        <v>381000</v>
      </c>
      <c r="H444" s="416" t="n">
        <f aca="false">I444-G444</f>
        <v>-15014</v>
      </c>
      <c r="I444" s="462" t="n">
        <f aca="false">SUM(I446:I467)</f>
        <v>365986</v>
      </c>
      <c r="J444" s="554" t="n">
        <f aca="false">SUM(J446:J467)</f>
        <v>365986</v>
      </c>
      <c r="K444" s="464" t="n">
        <f aca="false">J444/I444*100</f>
        <v>100</v>
      </c>
      <c r="L444" s="467" t="n">
        <f aca="false">SUM(L446:L467)</f>
        <v>9217</v>
      </c>
    </row>
    <row r="445" customFormat="false" ht="15.75" hidden="false" customHeight="false" outlineLevel="0" collapsed="false">
      <c r="A445" s="603"/>
      <c r="B445" s="500"/>
      <c r="C445" s="546" t="n">
        <v>2910</v>
      </c>
      <c r="D445" s="442" t="s">
        <v>234</v>
      </c>
      <c r="E445" s="451"/>
      <c r="F445" s="451"/>
      <c r="G445" s="416"/>
      <c r="H445" s="437"/>
      <c r="I445" s="416"/>
      <c r="J445" s="646"/>
      <c r="K445" s="418"/>
      <c r="L445" s="468"/>
    </row>
    <row r="446" customFormat="false" ht="15.75" hidden="false" customHeight="false" outlineLevel="0" collapsed="false">
      <c r="A446" s="603"/>
      <c r="B446" s="500"/>
      <c r="C446" s="546"/>
      <c r="D446" s="449" t="s">
        <v>235</v>
      </c>
      <c r="E446" s="451"/>
      <c r="F446" s="451"/>
      <c r="G446" s="416" t="n">
        <v>0</v>
      </c>
      <c r="H446" s="416" t="n">
        <f aca="false">I446-G446</f>
        <v>16</v>
      </c>
      <c r="I446" s="416" t="n">
        <v>16</v>
      </c>
      <c r="J446" s="646" t="n">
        <v>16</v>
      </c>
      <c r="K446" s="418" t="n">
        <f aca="false">J446/I446*100</f>
        <v>100</v>
      </c>
      <c r="L446" s="468" t="n">
        <v>0</v>
      </c>
    </row>
    <row r="447" customFormat="false" ht="15.75" hidden="false" customHeight="false" outlineLevel="0" collapsed="false">
      <c r="A447" s="603"/>
      <c r="B447" s="500"/>
      <c r="C447" s="546" t="n">
        <v>3020</v>
      </c>
      <c r="D447" s="449" t="s">
        <v>341</v>
      </c>
      <c r="E447" s="451"/>
      <c r="F447" s="451"/>
      <c r="G447" s="416" t="n">
        <v>1000</v>
      </c>
      <c r="H447" s="416" t="n">
        <f aca="false">I447-G447</f>
        <v>-800</v>
      </c>
      <c r="I447" s="416" t="n">
        <v>200</v>
      </c>
      <c r="J447" s="452" t="n">
        <v>200</v>
      </c>
      <c r="K447" s="418" t="n">
        <f aca="false">J447/I447*100</f>
        <v>100</v>
      </c>
      <c r="L447" s="468" t="n">
        <v>0</v>
      </c>
    </row>
    <row r="448" customFormat="false" ht="15.75" hidden="false" customHeight="false" outlineLevel="0" collapsed="false">
      <c r="A448" s="603"/>
      <c r="B448" s="500"/>
      <c r="C448" s="471" t="n">
        <v>4010</v>
      </c>
      <c r="D448" s="449" t="s">
        <v>246</v>
      </c>
      <c r="E448" s="450" t="n">
        <v>108000</v>
      </c>
      <c r="F448" s="469" t="n">
        <f aca="false">G448-E448</f>
        <v>44809</v>
      </c>
      <c r="G448" s="416" t="n">
        <v>152809</v>
      </c>
      <c r="H448" s="416" t="n">
        <f aca="false">I448-G448</f>
        <v>-1702</v>
      </c>
      <c r="I448" s="416" t="n">
        <v>151107</v>
      </c>
      <c r="J448" s="452" t="n">
        <v>151107</v>
      </c>
      <c r="K448" s="418" t="n">
        <f aca="false">J448/I448*100</f>
        <v>100</v>
      </c>
      <c r="L448" s="424" t="n">
        <v>0</v>
      </c>
    </row>
    <row r="449" customFormat="false" ht="15.75" hidden="false" customHeight="false" outlineLevel="0" collapsed="false">
      <c r="A449" s="470"/>
      <c r="B449" s="500"/>
      <c r="C449" s="471" t="n">
        <v>4040</v>
      </c>
      <c r="D449" s="449" t="s">
        <v>247</v>
      </c>
      <c r="E449" s="450" t="n">
        <v>0</v>
      </c>
      <c r="F449" s="469" t="n">
        <f aca="false">G449-E449</f>
        <v>11641</v>
      </c>
      <c r="G449" s="416" t="n">
        <v>11641</v>
      </c>
      <c r="H449" s="416" t="n">
        <f aca="false">I449-G449</f>
        <v>804</v>
      </c>
      <c r="I449" s="416" t="n">
        <v>12445</v>
      </c>
      <c r="J449" s="452" t="n">
        <v>12445</v>
      </c>
      <c r="K449" s="418" t="n">
        <f aca="false">J449/I449*100</f>
        <v>100</v>
      </c>
      <c r="L449" s="424" t="n">
        <v>7828</v>
      </c>
    </row>
    <row r="450" customFormat="false" ht="15.75" hidden="false" customHeight="false" outlineLevel="0" collapsed="false">
      <c r="A450" s="470"/>
      <c r="B450" s="500"/>
      <c r="C450" s="471" t="n">
        <v>4110</v>
      </c>
      <c r="D450" s="449" t="s">
        <v>248</v>
      </c>
      <c r="E450" s="450" t="n">
        <v>19148</v>
      </c>
      <c r="F450" s="469" t="n">
        <f aca="false">G450-E450</f>
        <v>6243</v>
      </c>
      <c r="G450" s="416" t="n">
        <v>25391</v>
      </c>
      <c r="H450" s="416" t="n">
        <f aca="false">I450-G450</f>
        <v>-1202</v>
      </c>
      <c r="I450" s="416" t="n">
        <v>24189</v>
      </c>
      <c r="J450" s="452" t="n">
        <v>24189</v>
      </c>
      <c r="K450" s="418" t="n">
        <f aca="false">J450/I450*100</f>
        <v>100</v>
      </c>
      <c r="L450" s="424" t="n">
        <v>1197</v>
      </c>
    </row>
    <row r="451" customFormat="false" ht="15.75" hidden="false" customHeight="false" outlineLevel="0" collapsed="false">
      <c r="A451" s="470"/>
      <c r="B451" s="500"/>
      <c r="C451" s="471" t="n">
        <v>4120</v>
      </c>
      <c r="D451" s="449" t="s">
        <v>249</v>
      </c>
      <c r="E451" s="450" t="n">
        <v>2646</v>
      </c>
      <c r="F451" s="469" t="n">
        <f aca="false">G451-E451</f>
        <v>1383</v>
      </c>
      <c r="G451" s="416" t="n">
        <v>4029</v>
      </c>
      <c r="H451" s="416" t="n">
        <f aca="false">I451-G451</f>
        <v>-163</v>
      </c>
      <c r="I451" s="416" t="n">
        <v>3866</v>
      </c>
      <c r="J451" s="452" t="n">
        <v>3866</v>
      </c>
      <c r="K451" s="418" t="n">
        <f aca="false">J451/I451*100</f>
        <v>100</v>
      </c>
      <c r="L451" s="424" t="n">
        <v>192</v>
      </c>
    </row>
    <row r="452" customFormat="false" ht="15.75" hidden="false" customHeight="false" outlineLevel="0" collapsed="false">
      <c r="A452" s="470"/>
      <c r="B452" s="500"/>
      <c r="C452" s="471" t="n">
        <v>4170</v>
      </c>
      <c r="D452" s="449" t="s">
        <v>329</v>
      </c>
      <c r="E452" s="450"/>
      <c r="F452" s="469"/>
      <c r="G452" s="416" t="n">
        <v>3000</v>
      </c>
      <c r="H452" s="416" t="n">
        <f aca="false">I452-G452</f>
        <v>-1500</v>
      </c>
      <c r="I452" s="416" t="n">
        <v>1500</v>
      </c>
      <c r="J452" s="452" t="n">
        <v>1500</v>
      </c>
      <c r="K452" s="418" t="n">
        <f aca="false">J452/I452*100</f>
        <v>100</v>
      </c>
      <c r="L452" s="424" t="n">
        <v>0</v>
      </c>
    </row>
    <row r="453" customFormat="false" ht="15.75" hidden="false" customHeight="false" outlineLevel="0" collapsed="false">
      <c r="A453" s="470"/>
      <c r="B453" s="500"/>
      <c r="C453" s="471" t="n">
        <v>4210</v>
      </c>
      <c r="D453" s="449" t="s">
        <v>242</v>
      </c>
      <c r="E453" s="450" t="n">
        <v>9600</v>
      </c>
      <c r="F453" s="469" t="n">
        <f aca="false">G453-E453</f>
        <v>77854</v>
      </c>
      <c r="G453" s="416" t="n">
        <v>87454</v>
      </c>
      <c r="H453" s="416" t="n">
        <f aca="false">I453-G453</f>
        <v>9574</v>
      </c>
      <c r="I453" s="416" t="n">
        <v>97028</v>
      </c>
      <c r="J453" s="507" t="n">
        <v>97028</v>
      </c>
      <c r="K453" s="418" t="n">
        <f aca="false">J453/I453*100</f>
        <v>100</v>
      </c>
      <c r="L453" s="424" t="n">
        <v>0</v>
      </c>
    </row>
    <row r="454" customFormat="false" ht="15.75" hidden="false" customHeight="false" outlineLevel="0" collapsed="false">
      <c r="A454" s="470"/>
      <c r="B454" s="500"/>
      <c r="C454" s="471" t="n">
        <v>4220</v>
      </c>
      <c r="D454" s="449" t="s">
        <v>336</v>
      </c>
      <c r="E454" s="450" t="n">
        <v>19800</v>
      </c>
      <c r="F454" s="469" t="n">
        <f aca="false">G454-E454</f>
        <v>7920</v>
      </c>
      <c r="G454" s="416" t="n">
        <v>27720</v>
      </c>
      <c r="H454" s="416" t="n">
        <f aca="false">I454-G454</f>
        <v>-2380</v>
      </c>
      <c r="I454" s="416" t="n">
        <v>25340</v>
      </c>
      <c r="J454" s="507" t="n">
        <v>25340</v>
      </c>
      <c r="K454" s="418" t="n">
        <f aca="false">J454/I454*100</f>
        <v>100</v>
      </c>
      <c r="L454" s="424" t="n">
        <v>0</v>
      </c>
    </row>
    <row r="455" customFormat="false" ht="15.75" hidden="false" customHeight="false" outlineLevel="0" collapsed="false">
      <c r="A455" s="470"/>
      <c r="B455" s="500"/>
      <c r="C455" s="471" t="n">
        <v>4230</v>
      </c>
      <c r="D455" s="449" t="s">
        <v>342</v>
      </c>
      <c r="E455" s="450"/>
      <c r="F455" s="469"/>
      <c r="G455" s="416" t="n">
        <v>700</v>
      </c>
      <c r="H455" s="416" t="n">
        <f aca="false">I455-G455</f>
        <v>-200</v>
      </c>
      <c r="I455" s="416" t="n">
        <v>500</v>
      </c>
      <c r="J455" s="507" t="n">
        <v>500</v>
      </c>
      <c r="K455" s="418" t="n">
        <f aca="false">J455/I455*100</f>
        <v>100</v>
      </c>
      <c r="L455" s="424" t="n">
        <v>0</v>
      </c>
    </row>
    <row r="456" customFormat="false" ht="15.75" hidden="false" customHeight="false" outlineLevel="0" collapsed="false">
      <c r="A456" s="470"/>
      <c r="B456" s="500"/>
      <c r="C456" s="471" t="n">
        <v>4260</v>
      </c>
      <c r="D456" s="449" t="s">
        <v>250</v>
      </c>
      <c r="E456" s="450" t="n">
        <v>0</v>
      </c>
      <c r="F456" s="469" t="n">
        <f aca="false">G456-E456</f>
        <v>4800</v>
      </c>
      <c r="G456" s="416" t="n">
        <v>4800</v>
      </c>
      <c r="H456" s="416" t="n">
        <f aca="false">I456-G456</f>
        <v>-560</v>
      </c>
      <c r="I456" s="416" t="n">
        <v>4240</v>
      </c>
      <c r="J456" s="507" t="n">
        <v>4240</v>
      </c>
      <c r="K456" s="418" t="n">
        <f aca="false">J456/I456*100</f>
        <v>100</v>
      </c>
      <c r="L456" s="424" t="n">
        <v>0</v>
      </c>
    </row>
    <row r="457" customFormat="false" ht="15.75" hidden="false" customHeight="false" outlineLevel="0" collapsed="false">
      <c r="A457" s="470"/>
      <c r="B457" s="500"/>
      <c r="C457" s="471" t="n">
        <v>4270</v>
      </c>
      <c r="D457" s="449" t="s">
        <v>251</v>
      </c>
      <c r="E457" s="450" t="n">
        <v>0</v>
      </c>
      <c r="F457" s="469" t="n">
        <f aca="false">G457-E457</f>
        <v>23500</v>
      </c>
      <c r="G457" s="416" t="n">
        <v>23500</v>
      </c>
      <c r="H457" s="416" t="n">
        <f aca="false">I457-G457</f>
        <v>-16712</v>
      </c>
      <c r="I457" s="416" t="n">
        <v>6788</v>
      </c>
      <c r="J457" s="507" t="n">
        <v>6788</v>
      </c>
      <c r="K457" s="418" t="n">
        <f aca="false">J457/I457*100</f>
        <v>100</v>
      </c>
      <c r="L457" s="424" t="n">
        <v>0</v>
      </c>
    </row>
    <row r="458" customFormat="false" ht="15.75" hidden="false" customHeight="false" outlineLevel="0" collapsed="false">
      <c r="A458" s="470"/>
      <c r="B458" s="499"/>
      <c r="C458" s="471" t="n">
        <v>4280</v>
      </c>
      <c r="D458" s="449" t="s">
        <v>252</v>
      </c>
      <c r="E458" s="450" t="n">
        <v>400</v>
      </c>
      <c r="F458" s="469" t="n">
        <f aca="false">G458-E458</f>
        <v>0</v>
      </c>
      <c r="G458" s="416" t="n">
        <v>400</v>
      </c>
      <c r="H458" s="416" t="n">
        <f aca="false">I458-G458</f>
        <v>539</v>
      </c>
      <c r="I458" s="416" t="n">
        <v>939</v>
      </c>
      <c r="J458" s="507" t="n">
        <v>939</v>
      </c>
      <c r="K458" s="418" t="n">
        <f aca="false">J458/I458*100</f>
        <v>100</v>
      </c>
      <c r="L458" s="424" t="n">
        <v>0</v>
      </c>
    </row>
    <row r="459" customFormat="false" ht="15.75" hidden="false" customHeight="false" outlineLevel="0" collapsed="false">
      <c r="A459" s="470"/>
      <c r="B459" s="499"/>
      <c r="C459" s="471" t="n">
        <v>4300</v>
      </c>
      <c r="D459" s="449" t="s">
        <v>273</v>
      </c>
      <c r="E459" s="450" t="n">
        <v>15036</v>
      </c>
      <c r="F459" s="469" t="n">
        <f aca="false">G459-E459</f>
        <v>5064</v>
      </c>
      <c r="G459" s="416" t="n">
        <v>20100</v>
      </c>
      <c r="H459" s="416" t="n">
        <f aca="false">I459-G459</f>
        <v>-486</v>
      </c>
      <c r="I459" s="416" t="n">
        <v>19614</v>
      </c>
      <c r="J459" s="507" t="n">
        <v>19614</v>
      </c>
      <c r="K459" s="418" t="n">
        <f aca="false">J459/I459*100</f>
        <v>100</v>
      </c>
      <c r="L459" s="424" t="n">
        <v>0</v>
      </c>
    </row>
    <row r="460" customFormat="false" ht="15.75" hidden="false" customHeight="false" outlineLevel="0" collapsed="false">
      <c r="A460" s="470"/>
      <c r="B460" s="499"/>
      <c r="C460" s="471" t="n">
        <v>4350</v>
      </c>
      <c r="D460" s="449" t="s">
        <v>343</v>
      </c>
      <c r="E460" s="450"/>
      <c r="F460" s="469"/>
      <c r="G460" s="416" t="n">
        <v>660</v>
      </c>
      <c r="H460" s="416" t="n">
        <f aca="false">I460-G460</f>
        <v>0</v>
      </c>
      <c r="I460" s="416" t="n">
        <v>660</v>
      </c>
      <c r="J460" s="507" t="n">
        <v>660</v>
      </c>
      <c r="K460" s="418" t="n">
        <f aca="false">J460/I460*100</f>
        <v>100</v>
      </c>
      <c r="L460" s="424" t="n">
        <v>0</v>
      </c>
    </row>
    <row r="461" customFormat="false" ht="15.75" hidden="false" customHeight="false" outlineLevel="0" collapsed="false">
      <c r="A461" s="470"/>
      <c r="B461" s="499"/>
      <c r="C461" s="471" t="n">
        <v>4360</v>
      </c>
      <c r="D461" s="449" t="s">
        <v>344</v>
      </c>
      <c r="E461" s="450"/>
      <c r="F461" s="469"/>
      <c r="G461" s="416" t="n">
        <v>650</v>
      </c>
      <c r="H461" s="416" t="n">
        <f aca="false">I461-G461</f>
        <v>78</v>
      </c>
      <c r="I461" s="416" t="n">
        <v>728</v>
      </c>
      <c r="J461" s="507" t="n">
        <v>728</v>
      </c>
      <c r="K461" s="418" t="n">
        <f aca="false">J461/I461*100</f>
        <v>100</v>
      </c>
      <c r="L461" s="424" t="n">
        <v>0</v>
      </c>
    </row>
    <row r="462" customFormat="false" ht="15" hidden="false" customHeight="true" outlineLevel="0" collapsed="false">
      <c r="A462" s="470"/>
      <c r="B462" s="499"/>
      <c r="C462" s="471" t="n">
        <v>4370</v>
      </c>
      <c r="D462" s="449" t="s">
        <v>255</v>
      </c>
      <c r="E462" s="450"/>
      <c r="F462" s="469"/>
      <c r="G462" s="416" t="n">
        <v>1300</v>
      </c>
      <c r="H462" s="416" t="n">
        <f aca="false">I462-G462</f>
        <v>100</v>
      </c>
      <c r="I462" s="416" t="n">
        <v>1400</v>
      </c>
      <c r="J462" s="507" t="n">
        <v>1400</v>
      </c>
      <c r="K462" s="418" t="n">
        <f aca="false">J462/I462*100</f>
        <v>100</v>
      </c>
      <c r="L462" s="424" t="n">
        <v>0</v>
      </c>
    </row>
    <row r="463" customFormat="false" ht="14.25" hidden="false" customHeight="true" outlineLevel="0" collapsed="false">
      <c r="A463" s="470"/>
      <c r="B463" s="499"/>
      <c r="C463" s="471" t="n">
        <v>4410</v>
      </c>
      <c r="D463" s="449" t="s">
        <v>256</v>
      </c>
      <c r="E463" s="450" t="n">
        <v>500</v>
      </c>
      <c r="F463" s="469" t="n">
        <f aca="false">G463-E463</f>
        <v>100</v>
      </c>
      <c r="G463" s="416" t="n">
        <v>600</v>
      </c>
      <c r="H463" s="416" t="n">
        <f aca="false">I463-G463</f>
        <v>-436</v>
      </c>
      <c r="I463" s="416" t="n">
        <v>164</v>
      </c>
      <c r="J463" s="507" t="n">
        <v>164</v>
      </c>
      <c r="K463" s="418" t="n">
        <f aca="false">J463/I463*100</f>
        <v>100</v>
      </c>
      <c r="L463" s="424" t="n">
        <v>0</v>
      </c>
    </row>
    <row r="464" customFormat="false" ht="15.75" hidden="false" customHeight="false" outlineLevel="0" collapsed="false">
      <c r="A464" s="470"/>
      <c r="B464" s="499"/>
      <c r="C464" s="471" t="n">
        <v>4430</v>
      </c>
      <c r="D464" s="449" t="s">
        <v>257</v>
      </c>
      <c r="E464" s="450" t="n">
        <v>0</v>
      </c>
      <c r="F464" s="469" t="n">
        <f aca="false">G464-E464</f>
        <v>5000</v>
      </c>
      <c r="G464" s="416" t="n">
        <v>5000</v>
      </c>
      <c r="H464" s="416" t="n">
        <f aca="false">I464-G464</f>
        <v>-696</v>
      </c>
      <c r="I464" s="416" t="n">
        <v>4304</v>
      </c>
      <c r="J464" s="507" t="n">
        <v>4304</v>
      </c>
      <c r="K464" s="418" t="n">
        <f aca="false">J464/I464*100</f>
        <v>100</v>
      </c>
      <c r="L464" s="424" t="n">
        <v>0</v>
      </c>
    </row>
    <row r="465" customFormat="false" ht="15.75" hidden="false" customHeight="false" outlineLevel="0" collapsed="false">
      <c r="A465" s="470"/>
      <c r="B465" s="499"/>
      <c r="C465" s="471" t="n">
        <v>4440</v>
      </c>
      <c r="D465" s="449" t="s">
        <v>258</v>
      </c>
      <c r="E465" s="450" t="n">
        <v>4870</v>
      </c>
      <c r="F465" s="469" t="n">
        <f aca="false">G465-E465</f>
        <v>1476</v>
      </c>
      <c r="G465" s="416" t="n">
        <v>6346</v>
      </c>
      <c r="H465" s="416" t="n">
        <f aca="false">I465-G465</f>
        <v>1675</v>
      </c>
      <c r="I465" s="416" t="n">
        <v>8021</v>
      </c>
      <c r="J465" s="507" t="n">
        <v>8021</v>
      </c>
      <c r="K465" s="418" t="n">
        <f aca="false">J465/I465*100</f>
        <v>100</v>
      </c>
      <c r="L465" s="453" t="n">
        <v>0</v>
      </c>
    </row>
    <row r="466" customFormat="false" ht="15.75" hidden="false" customHeight="false" outlineLevel="0" collapsed="false">
      <c r="A466" s="470"/>
      <c r="B466" s="499"/>
      <c r="C466" s="471" t="n">
        <v>4700</v>
      </c>
      <c r="D466" s="449" t="s">
        <v>276</v>
      </c>
      <c r="E466" s="450"/>
      <c r="F466" s="451"/>
      <c r="G466" s="416" t="n">
        <v>2200</v>
      </c>
      <c r="H466" s="416" t="n">
        <f aca="false">I466-G466</f>
        <v>245</v>
      </c>
      <c r="I466" s="416" t="n">
        <v>2445</v>
      </c>
      <c r="J466" s="507" t="n">
        <v>2445</v>
      </c>
      <c r="K466" s="418" t="n">
        <f aca="false">J466/I466*100</f>
        <v>100</v>
      </c>
      <c r="L466" s="453" t="n">
        <v>0</v>
      </c>
    </row>
    <row r="467" customFormat="false" ht="15.75" hidden="false" customHeight="false" outlineLevel="0" collapsed="false">
      <c r="A467" s="470"/>
      <c r="B467" s="499"/>
      <c r="C467" s="471" t="n">
        <v>4740</v>
      </c>
      <c r="D467" s="449" t="s">
        <v>284</v>
      </c>
      <c r="E467" s="450"/>
      <c r="F467" s="451"/>
      <c r="G467" s="416" t="n">
        <v>500</v>
      </c>
      <c r="H467" s="416" t="n">
        <f aca="false">I467-G467</f>
        <v>-8</v>
      </c>
      <c r="I467" s="416" t="n">
        <v>492</v>
      </c>
      <c r="J467" s="507" t="n">
        <v>492</v>
      </c>
      <c r="K467" s="418" t="n">
        <f aca="false">J467/I467*100</f>
        <v>100</v>
      </c>
      <c r="L467" s="453" t="n">
        <v>0</v>
      </c>
    </row>
    <row r="468" customFormat="false" ht="15.75" hidden="false" customHeight="false" outlineLevel="0" collapsed="false">
      <c r="A468" s="470"/>
      <c r="B468" s="499"/>
      <c r="C468" s="471" t="n">
        <v>4750</v>
      </c>
      <c r="D468" s="449" t="s">
        <v>287</v>
      </c>
      <c r="E468" s="450"/>
      <c r="F468" s="451"/>
      <c r="G468" s="416" t="n">
        <v>1200</v>
      </c>
      <c r="H468" s="417" t="n">
        <f aca="false">I468-G468</f>
        <v>-1200</v>
      </c>
      <c r="I468" s="416" t="n">
        <v>0</v>
      </c>
      <c r="J468" s="507" t="n">
        <v>0</v>
      </c>
      <c r="K468" s="418" t="n">
        <v>0</v>
      </c>
      <c r="L468" s="453" t="n">
        <v>0</v>
      </c>
    </row>
    <row r="469" customFormat="false" ht="15.75" hidden="false" customHeight="false" outlineLevel="0" collapsed="false">
      <c r="A469" s="470"/>
      <c r="B469" s="499"/>
      <c r="C469" s="471"/>
      <c r="D469" s="449"/>
      <c r="E469" s="450"/>
      <c r="F469" s="451"/>
      <c r="G469" s="416"/>
      <c r="H469" s="417"/>
      <c r="I469" s="416"/>
      <c r="J469" s="507"/>
      <c r="K469" s="418"/>
      <c r="L469" s="453"/>
    </row>
    <row r="470" customFormat="false" ht="15.75" hidden="false" customHeight="false" outlineLevel="0" collapsed="false">
      <c r="A470" s="470"/>
      <c r="B470" s="503" t="n">
        <v>85204</v>
      </c>
      <c r="C470" s="538"/>
      <c r="D470" s="460" t="s">
        <v>345</v>
      </c>
      <c r="E470" s="459" t="n">
        <f aca="false">SUM(E471:E476)</f>
        <v>870095</v>
      </c>
      <c r="F470" s="460" t="n">
        <f aca="false">SUM(F471:F476)</f>
        <v>579332</v>
      </c>
      <c r="G470" s="462" t="n">
        <f aca="false">SUM(G471:G476)</f>
        <v>1532172</v>
      </c>
      <c r="H470" s="416" t="n">
        <f aca="false">I470-G470</f>
        <v>256758</v>
      </c>
      <c r="I470" s="462" t="n">
        <f aca="false">SUM(I471:I476)</f>
        <v>1788930</v>
      </c>
      <c r="J470" s="661" t="n">
        <f aca="false">SUM(J471:J476)</f>
        <v>1788930</v>
      </c>
      <c r="K470" s="464" t="n">
        <f aca="false">J470/I470*100</f>
        <v>100</v>
      </c>
      <c r="L470" s="668" t="n">
        <f aca="false">SUM(L471:L476)</f>
        <v>2470</v>
      </c>
    </row>
    <row r="471" customFormat="false" ht="15.75" hidden="false" customHeight="false" outlineLevel="0" collapsed="false">
      <c r="A471" s="470"/>
      <c r="B471" s="471"/>
      <c r="C471" s="471" t="n">
        <v>2310</v>
      </c>
      <c r="D471" s="449" t="s">
        <v>334</v>
      </c>
      <c r="E471" s="450" t="n">
        <v>31123</v>
      </c>
      <c r="F471" s="495" t="n">
        <f aca="false">G471-E471</f>
        <v>36461</v>
      </c>
      <c r="G471" s="416" t="n">
        <v>67584</v>
      </c>
      <c r="H471" s="437" t="n">
        <f aca="false">I471-G471</f>
        <v>142064</v>
      </c>
      <c r="I471" s="416" t="n">
        <v>209648</v>
      </c>
      <c r="J471" s="452" t="n">
        <v>209648</v>
      </c>
      <c r="K471" s="418" t="n">
        <f aca="false">J471/I471*100</f>
        <v>100</v>
      </c>
      <c r="L471" s="453" t="n">
        <v>0</v>
      </c>
    </row>
    <row r="472" customFormat="false" ht="15.75" hidden="false" customHeight="false" outlineLevel="0" collapsed="false">
      <c r="A472" s="470"/>
      <c r="B472" s="637"/>
      <c r="C472" s="471" t="n">
        <v>3110</v>
      </c>
      <c r="D472" s="449" t="s">
        <v>335</v>
      </c>
      <c r="E472" s="450" t="n">
        <v>811739</v>
      </c>
      <c r="F472" s="469" t="n">
        <f aca="false">G472-E472</f>
        <v>532860</v>
      </c>
      <c r="G472" s="416" t="n">
        <v>1344599</v>
      </c>
      <c r="H472" s="416" t="n">
        <f aca="false">I472-G472</f>
        <v>58566</v>
      </c>
      <c r="I472" s="416" t="n">
        <v>1403165</v>
      </c>
      <c r="J472" s="507" t="n">
        <v>1403165</v>
      </c>
      <c r="K472" s="418" t="n">
        <f aca="false">J472/I472*100</f>
        <v>100</v>
      </c>
      <c r="L472" s="453" t="n">
        <v>2470</v>
      </c>
    </row>
    <row r="473" customFormat="false" ht="15.75" hidden="false" customHeight="false" outlineLevel="0" collapsed="false">
      <c r="A473" s="470"/>
      <c r="B473" s="637"/>
      <c r="C473" s="471" t="n">
        <v>4110</v>
      </c>
      <c r="D473" s="449" t="s">
        <v>248</v>
      </c>
      <c r="E473" s="450"/>
      <c r="F473" s="469"/>
      <c r="G473" s="416" t="n">
        <v>9043</v>
      </c>
      <c r="H473" s="416" t="n">
        <f aca="false">I473-G473</f>
        <v>10921</v>
      </c>
      <c r="I473" s="416" t="n">
        <v>19964</v>
      </c>
      <c r="J473" s="507" t="n">
        <v>19964</v>
      </c>
      <c r="K473" s="418" t="n">
        <f aca="false">J473/I473*100</f>
        <v>100</v>
      </c>
      <c r="L473" s="424" t="n">
        <v>0</v>
      </c>
    </row>
    <row r="474" customFormat="false" ht="15.75" hidden="false" customHeight="false" outlineLevel="0" collapsed="false">
      <c r="A474" s="470"/>
      <c r="B474" s="637"/>
      <c r="C474" s="471" t="n">
        <v>4120</v>
      </c>
      <c r="D474" s="449" t="s">
        <v>249</v>
      </c>
      <c r="E474" s="450"/>
      <c r="F474" s="469"/>
      <c r="G474" s="416" t="n">
        <v>1554</v>
      </c>
      <c r="H474" s="416" t="n">
        <f aca="false">I474-G474</f>
        <v>1876</v>
      </c>
      <c r="I474" s="416" t="n">
        <v>3430</v>
      </c>
      <c r="J474" s="507" t="n">
        <v>3430</v>
      </c>
      <c r="K474" s="418" t="n">
        <f aca="false">J474/I474*100</f>
        <v>100</v>
      </c>
      <c r="L474" s="424" t="n">
        <v>0</v>
      </c>
    </row>
    <row r="475" customFormat="false" ht="15.75" hidden="false" customHeight="false" outlineLevel="0" collapsed="false">
      <c r="A475" s="470"/>
      <c r="B475" s="637"/>
      <c r="C475" s="471" t="n">
        <v>4170</v>
      </c>
      <c r="D475" s="449" t="s">
        <v>329</v>
      </c>
      <c r="E475" s="450"/>
      <c r="F475" s="469"/>
      <c r="G475" s="416" t="n">
        <v>72148</v>
      </c>
      <c r="H475" s="416" t="n">
        <f aca="false">I475-G475</f>
        <v>67847</v>
      </c>
      <c r="I475" s="416" t="n">
        <v>139995</v>
      </c>
      <c r="J475" s="507" t="n">
        <v>139995</v>
      </c>
      <c r="K475" s="418" t="n">
        <f aca="false">J475/I475*100</f>
        <v>100</v>
      </c>
      <c r="L475" s="424" t="n">
        <v>0</v>
      </c>
    </row>
    <row r="476" customFormat="false" ht="15.75" hidden="false" customHeight="false" outlineLevel="0" collapsed="false">
      <c r="A476" s="470"/>
      <c r="B476" s="637"/>
      <c r="C476" s="471" t="n">
        <v>4300</v>
      </c>
      <c r="D476" s="449" t="s">
        <v>230</v>
      </c>
      <c r="E476" s="450" t="n">
        <v>27233</v>
      </c>
      <c r="F476" s="469" t="n">
        <f aca="false">G476-E476</f>
        <v>10011</v>
      </c>
      <c r="G476" s="416" t="n">
        <v>37244</v>
      </c>
      <c r="H476" s="416" t="n">
        <f aca="false">I476-G476</f>
        <v>-24516</v>
      </c>
      <c r="I476" s="416" t="n">
        <v>12728</v>
      </c>
      <c r="J476" s="507" t="n">
        <v>12728</v>
      </c>
      <c r="K476" s="418" t="n">
        <f aca="false">J476/I476*100</f>
        <v>100</v>
      </c>
      <c r="L476" s="424" t="n">
        <v>0</v>
      </c>
    </row>
    <row r="477" customFormat="false" ht="15.75" hidden="false" customHeight="false" outlineLevel="0" collapsed="false">
      <c r="A477" s="470"/>
      <c r="B477" s="508"/>
      <c r="C477" s="471"/>
      <c r="D477" s="451"/>
      <c r="E477" s="450"/>
      <c r="F477" s="451"/>
      <c r="G477" s="416"/>
      <c r="H477" s="417"/>
      <c r="I477" s="416"/>
      <c r="J477" s="507"/>
      <c r="K477" s="418"/>
      <c r="L477" s="424"/>
    </row>
    <row r="478" customFormat="false" ht="15.75" hidden="false" customHeight="false" outlineLevel="0" collapsed="false">
      <c r="A478" s="470"/>
      <c r="B478" s="471" t="n">
        <v>85218</v>
      </c>
      <c r="C478" s="471"/>
      <c r="D478" s="451" t="s">
        <v>195</v>
      </c>
      <c r="E478" s="450" t="n">
        <f aca="false">SUM(E480:E500)</f>
        <v>500300</v>
      </c>
      <c r="F478" s="451" t="n">
        <f aca="false">SUM(F480:F500)</f>
        <v>97748</v>
      </c>
      <c r="G478" s="416" t="n">
        <f aca="false">SUM(G479:G506)</f>
        <v>646624</v>
      </c>
      <c r="H478" s="416" t="n">
        <f aca="false">I478-G478</f>
        <v>31004</v>
      </c>
      <c r="I478" s="416" t="n">
        <f aca="false">SUM(I479:I506)</f>
        <v>677628</v>
      </c>
      <c r="J478" s="640" t="n">
        <f aca="false">SUM(J479:J506)</f>
        <v>675484</v>
      </c>
      <c r="K478" s="464" t="n">
        <f aca="false">J478/I478*100</f>
        <v>99.6836022124233</v>
      </c>
      <c r="L478" s="419" t="n">
        <f aca="false">SUM(L479:L506)</f>
        <v>44378</v>
      </c>
      <c r="M478" s="2"/>
    </row>
    <row r="479" customFormat="false" ht="15.75" hidden="false" customHeight="false" outlineLevel="0" collapsed="false">
      <c r="A479" s="603"/>
      <c r="B479" s="492"/>
      <c r="C479" s="553" t="n">
        <v>2910</v>
      </c>
      <c r="D479" s="494" t="s">
        <v>346</v>
      </c>
      <c r="E479" s="529"/>
      <c r="F479" s="529"/>
      <c r="G479" s="445" t="n">
        <v>0</v>
      </c>
      <c r="H479" s="437" t="n">
        <f aca="false">I479-G479</f>
        <v>796</v>
      </c>
      <c r="I479" s="445" t="n">
        <v>796</v>
      </c>
      <c r="J479" s="611" t="n">
        <v>796</v>
      </c>
      <c r="K479" s="418" t="n">
        <f aca="false">J479/I479*100</f>
        <v>100</v>
      </c>
      <c r="L479" s="437" t="n">
        <v>0</v>
      </c>
    </row>
    <row r="480" customFormat="false" ht="15.75" hidden="false" customHeight="false" outlineLevel="0" collapsed="false">
      <c r="A480" s="470"/>
      <c r="B480" s="500"/>
      <c r="C480" s="471" t="n">
        <v>4010</v>
      </c>
      <c r="D480" s="523" t="s">
        <v>246</v>
      </c>
      <c r="E480" s="450" t="n">
        <v>291915</v>
      </c>
      <c r="F480" s="469" t="n">
        <f aca="false">G480-E480</f>
        <v>94768</v>
      </c>
      <c r="G480" s="416" t="n">
        <v>386683</v>
      </c>
      <c r="H480" s="416" t="n">
        <f aca="false">I480-G480</f>
        <v>22431</v>
      </c>
      <c r="I480" s="416" t="n">
        <v>409114</v>
      </c>
      <c r="J480" s="507" t="n">
        <v>409114</v>
      </c>
      <c r="K480" s="418" t="n">
        <f aca="false">J480/I480*100</f>
        <v>100</v>
      </c>
      <c r="L480" s="424" t="n">
        <v>0</v>
      </c>
    </row>
    <row r="481" customFormat="false" ht="15.75" hidden="false" customHeight="false" outlineLevel="0" collapsed="false">
      <c r="A481" s="470"/>
      <c r="B481" s="500"/>
      <c r="C481" s="471" t="n">
        <v>4019</v>
      </c>
      <c r="D481" s="523" t="s">
        <v>246</v>
      </c>
      <c r="E481" s="450"/>
      <c r="F481" s="469"/>
      <c r="G481" s="416" t="n">
        <v>0</v>
      </c>
      <c r="H481" s="416" t="n">
        <f aca="false">I481-G481</f>
        <v>11492</v>
      </c>
      <c r="I481" s="416" t="n">
        <v>11492</v>
      </c>
      <c r="J481" s="507" t="n">
        <v>11492</v>
      </c>
      <c r="K481" s="418" t="n">
        <f aca="false">J481/I481*100</f>
        <v>100</v>
      </c>
      <c r="L481" s="424" t="n">
        <v>0</v>
      </c>
    </row>
    <row r="482" customFormat="false" ht="15.75" hidden="false" customHeight="false" outlineLevel="0" collapsed="false">
      <c r="A482" s="470"/>
      <c r="B482" s="500"/>
      <c r="C482" s="471" t="n">
        <v>4040</v>
      </c>
      <c r="D482" s="449" t="s">
        <v>247</v>
      </c>
      <c r="E482" s="450" t="n">
        <v>23778</v>
      </c>
      <c r="F482" s="469" t="n">
        <f aca="false">G482-E482</f>
        <v>4622</v>
      </c>
      <c r="G482" s="416" t="n">
        <v>28400</v>
      </c>
      <c r="H482" s="416" t="n">
        <f aca="false">I482-G482</f>
        <v>-509</v>
      </c>
      <c r="I482" s="416" t="n">
        <v>27891</v>
      </c>
      <c r="J482" s="507" t="n">
        <v>27890</v>
      </c>
      <c r="K482" s="418" t="n">
        <f aca="false">J482/I482*100</f>
        <v>99.9964146140332</v>
      </c>
      <c r="L482" s="424" t="n">
        <v>34278</v>
      </c>
    </row>
    <row r="483" customFormat="false" ht="15.75" hidden="false" customHeight="false" outlineLevel="0" collapsed="false">
      <c r="A483" s="470"/>
      <c r="B483" s="500"/>
      <c r="C483" s="471" t="n">
        <v>4110</v>
      </c>
      <c r="D483" s="449" t="s">
        <v>248</v>
      </c>
      <c r="E483" s="450" t="n">
        <v>55972</v>
      </c>
      <c r="F483" s="469" t="n">
        <f aca="false">G483-E483</f>
        <v>11482</v>
      </c>
      <c r="G483" s="416" t="n">
        <v>67454</v>
      </c>
      <c r="H483" s="416" t="n">
        <f aca="false">I483-G483</f>
        <v>-1888</v>
      </c>
      <c r="I483" s="416" t="n">
        <v>65566</v>
      </c>
      <c r="J483" s="507" t="n">
        <v>65399</v>
      </c>
      <c r="K483" s="418" t="n">
        <f aca="false">J483/I483*100</f>
        <v>99.7452948174359</v>
      </c>
      <c r="L483" s="424" t="n">
        <v>5241</v>
      </c>
    </row>
    <row r="484" customFormat="false" ht="15.75" hidden="false" customHeight="false" outlineLevel="0" collapsed="false">
      <c r="A484" s="470"/>
      <c r="B484" s="500"/>
      <c r="C484" s="471" t="n">
        <v>4119</v>
      </c>
      <c r="D484" s="449" t="s">
        <v>248</v>
      </c>
      <c r="E484" s="450"/>
      <c r="F484" s="469"/>
      <c r="G484" s="416" t="n">
        <v>0</v>
      </c>
      <c r="H484" s="416" t="n">
        <f aca="false">I484-G484</f>
        <v>1757</v>
      </c>
      <c r="I484" s="416" t="n">
        <v>1757</v>
      </c>
      <c r="J484" s="507" t="n">
        <v>1757</v>
      </c>
      <c r="K484" s="418" t="n">
        <f aca="false">J484/I484*100</f>
        <v>100</v>
      </c>
      <c r="L484" s="424" t="n">
        <v>0</v>
      </c>
    </row>
    <row r="485" customFormat="false" ht="15.75" hidden="false" customHeight="false" outlineLevel="0" collapsed="false">
      <c r="A485" s="470"/>
      <c r="B485" s="500"/>
      <c r="C485" s="471" t="n">
        <v>4120</v>
      </c>
      <c r="D485" s="449" t="s">
        <v>249</v>
      </c>
      <c r="E485" s="450" t="n">
        <v>7735</v>
      </c>
      <c r="F485" s="469" t="n">
        <f aca="false">G485-E485</f>
        <v>1089</v>
      </c>
      <c r="G485" s="416" t="n">
        <v>8824</v>
      </c>
      <c r="H485" s="416" t="n">
        <f aca="false">I485-G485</f>
        <v>-249</v>
      </c>
      <c r="I485" s="416" t="n">
        <v>8575</v>
      </c>
      <c r="J485" s="507" t="n">
        <v>8575</v>
      </c>
      <c r="K485" s="418" t="n">
        <f aca="false">J485/I485*100</f>
        <v>100</v>
      </c>
      <c r="L485" s="424" t="n">
        <v>531</v>
      </c>
    </row>
    <row r="486" customFormat="false" ht="15.75" hidden="false" customHeight="false" outlineLevel="0" collapsed="false">
      <c r="A486" s="470"/>
      <c r="B486" s="500"/>
      <c r="C486" s="471" t="n">
        <v>4129</v>
      </c>
      <c r="D486" s="449" t="s">
        <v>249</v>
      </c>
      <c r="E486" s="450"/>
      <c r="F486" s="469"/>
      <c r="G486" s="416" t="n">
        <v>0</v>
      </c>
      <c r="H486" s="416" t="n">
        <f aca="false">I486-G486</f>
        <v>282</v>
      </c>
      <c r="I486" s="416" t="n">
        <v>282</v>
      </c>
      <c r="J486" s="507" t="n">
        <v>281</v>
      </c>
      <c r="K486" s="418" t="n">
        <f aca="false">J486/I486*100</f>
        <v>99.645390070922</v>
      </c>
      <c r="L486" s="424" t="n">
        <v>0</v>
      </c>
    </row>
    <row r="487" customFormat="false" ht="15.75" hidden="false" customHeight="false" outlineLevel="0" collapsed="false">
      <c r="A487" s="470"/>
      <c r="B487" s="500"/>
      <c r="C487" s="471" t="n">
        <v>4170</v>
      </c>
      <c r="D487" s="449" t="s">
        <v>329</v>
      </c>
      <c r="E487" s="450"/>
      <c r="F487" s="469"/>
      <c r="G487" s="416" t="n">
        <v>25940</v>
      </c>
      <c r="H487" s="416" t="n">
        <f aca="false">I487-G487</f>
        <v>-5620</v>
      </c>
      <c r="I487" s="416" t="n">
        <v>20320</v>
      </c>
      <c r="J487" s="507" t="n">
        <v>20320</v>
      </c>
      <c r="K487" s="418" t="n">
        <f aca="false">J487/I487*100</f>
        <v>100</v>
      </c>
      <c r="L487" s="424" t="n">
        <v>0</v>
      </c>
    </row>
    <row r="488" customFormat="false" ht="15.75" hidden="false" customHeight="false" outlineLevel="0" collapsed="false">
      <c r="A488" s="470"/>
      <c r="B488" s="500"/>
      <c r="C488" s="471" t="n">
        <v>4210</v>
      </c>
      <c r="D488" s="449" t="s">
        <v>242</v>
      </c>
      <c r="E488" s="450" t="n">
        <v>22000</v>
      </c>
      <c r="F488" s="469" t="n">
        <f aca="false">G488-E488</f>
        <v>4620</v>
      </c>
      <c r="G488" s="416" t="n">
        <v>26620</v>
      </c>
      <c r="H488" s="416" t="n">
        <f aca="false">I488-G488</f>
        <v>2920</v>
      </c>
      <c r="I488" s="416" t="n">
        <v>29540</v>
      </c>
      <c r="J488" s="507" t="n">
        <v>29007</v>
      </c>
      <c r="K488" s="418" t="n">
        <f aca="false">J488/I488*100</f>
        <v>98.1956668923494</v>
      </c>
      <c r="L488" s="424" t="n">
        <v>0</v>
      </c>
    </row>
    <row r="489" customFormat="false" ht="15.75" hidden="false" customHeight="false" outlineLevel="0" collapsed="false">
      <c r="A489" s="470"/>
      <c r="B489" s="500"/>
      <c r="C489" s="471" t="n">
        <v>4260</v>
      </c>
      <c r="D489" s="449" t="s">
        <v>250</v>
      </c>
      <c r="E489" s="450" t="n">
        <v>25120</v>
      </c>
      <c r="F489" s="469" t="n">
        <f aca="false">G489-E489</f>
        <v>1325</v>
      </c>
      <c r="G489" s="416" t="n">
        <v>26445</v>
      </c>
      <c r="H489" s="416" t="n">
        <f aca="false">I489-G489</f>
        <v>1858</v>
      </c>
      <c r="I489" s="416" t="n">
        <v>28303</v>
      </c>
      <c r="J489" s="507" t="n">
        <v>28303</v>
      </c>
      <c r="K489" s="418" t="n">
        <f aca="false">J489/I489*100</f>
        <v>100</v>
      </c>
      <c r="L489" s="424" t="n">
        <v>2479</v>
      </c>
    </row>
    <row r="490" customFormat="false" ht="15.75" hidden="false" customHeight="false" outlineLevel="0" collapsed="false">
      <c r="A490" s="470"/>
      <c r="B490" s="500"/>
      <c r="C490" s="471" t="n">
        <v>4270</v>
      </c>
      <c r="D490" s="449" t="s">
        <v>251</v>
      </c>
      <c r="E490" s="450" t="n">
        <v>5400</v>
      </c>
      <c r="F490" s="469" t="n">
        <f aca="false">G490-E490</f>
        <v>-1000</v>
      </c>
      <c r="G490" s="416" t="n">
        <v>4400</v>
      </c>
      <c r="H490" s="416" t="n">
        <f aca="false">I490-G490</f>
        <v>-687</v>
      </c>
      <c r="I490" s="416" t="n">
        <v>3713</v>
      </c>
      <c r="J490" s="507" t="n">
        <v>3713</v>
      </c>
      <c r="K490" s="418" t="n">
        <f aca="false">J490/I490*100</f>
        <v>100</v>
      </c>
      <c r="L490" s="424" t="n">
        <v>0</v>
      </c>
    </row>
    <row r="491" customFormat="false" ht="15.75" hidden="false" customHeight="false" outlineLevel="0" collapsed="false">
      <c r="A491" s="470"/>
      <c r="B491" s="500"/>
      <c r="C491" s="471" t="n">
        <v>4280</v>
      </c>
      <c r="D491" s="449" t="s">
        <v>252</v>
      </c>
      <c r="E491" s="450" t="n">
        <v>160</v>
      </c>
      <c r="F491" s="469" t="n">
        <f aca="false">G491-E491</f>
        <v>340</v>
      </c>
      <c r="G491" s="416" t="n">
        <v>500</v>
      </c>
      <c r="H491" s="416" t="n">
        <f aca="false">I491-G491</f>
        <v>-320</v>
      </c>
      <c r="I491" s="416" t="n">
        <v>180</v>
      </c>
      <c r="J491" s="507" t="n">
        <v>180</v>
      </c>
      <c r="K491" s="418" t="n">
        <f aca="false">J491/I491*100</f>
        <v>100</v>
      </c>
      <c r="L491" s="424" t="n">
        <v>0</v>
      </c>
    </row>
    <row r="492" customFormat="false" ht="15.75" hidden="false" customHeight="false" outlineLevel="0" collapsed="false">
      <c r="A492" s="470"/>
      <c r="B492" s="500"/>
      <c r="C492" s="471" t="n">
        <v>4300</v>
      </c>
      <c r="D492" s="449" t="s">
        <v>230</v>
      </c>
      <c r="E492" s="450" t="n">
        <v>54000</v>
      </c>
      <c r="F492" s="469" t="n">
        <f aca="false">G492-E492</f>
        <v>-20704</v>
      </c>
      <c r="G492" s="416" t="n">
        <v>33296</v>
      </c>
      <c r="H492" s="416" t="n">
        <f aca="false">I492-G492</f>
        <v>752</v>
      </c>
      <c r="I492" s="416" t="n">
        <v>34048</v>
      </c>
      <c r="J492" s="507" t="n">
        <v>34048</v>
      </c>
      <c r="K492" s="418" t="n">
        <f aca="false">J492/I492*100</f>
        <v>100</v>
      </c>
      <c r="L492" s="424" t="n">
        <v>1597</v>
      </c>
    </row>
    <row r="493" customFormat="false" ht="15.75" hidden="false" customHeight="false" outlineLevel="0" collapsed="false">
      <c r="A493" s="470"/>
      <c r="B493" s="500"/>
      <c r="C493" s="471" t="n">
        <v>4309</v>
      </c>
      <c r="D493" s="449" t="s">
        <v>230</v>
      </c>
      <c r="E493" s="450"/>
      <c r="F493" s="469"/>
      <c r="G493" s="416" t="n">
        <v>0</v>
      </c>
      <c r="H493" s="416" t="n">
        <f aca="false">I493-G493</f>
        <v>2872</v>
      </c>
      <c r="I493" s="416" t="n">
        <v>2872</v>
      </c>
      <c r="J493" s="507" t="n">
        <v>1771</v>
      </c>
      <c r="K493" s="418" t="n">
        <f aca="false">J493/I493*100</f>
        <v>61.6643454038997</v>
      </c>
      <c r="L493" s="424" t="n">
        <v>0</v>
      </c>
    </row>
    <row r="494" customFormat="false" ht="15.75" hidden="false" customHeight="false" outlineLevel="0" collapsed="false">
      <c r="A494" s="470"/>
      <c r="B494" s="500"/>
      <c r="C494" s="471" t="n">
        <v>4350</v>
      </c>
      <c r="D494" s="449" t="s">
        <v>253</v>
      </c>
      <c r="E494" s="450"/>
      <c r="F494" s="469"/>
      <c r="G494" s="416" t="n">
        <v>2094</v>
      </c>
      <c r="H494" s="416" t="n">
        <f aca="false">I494-G494</f>
        <v>-749</v>
      </c>
      <c r="I494" s="416" t="n">
        <v>1345</v>
      </c>
      <c r="J494" s="507" t="n">
        <v>1345</v>
      </c>
      <c r="K494" s="418" t="n">
        <f aca="false">J494/I494*100</f>
        <v>100</v>
      </c>
      <c r="L494" s="424" t="n">
        <v>0</v>
      </c>
    </row>
    <row r="495" customFormat="false" ht="15.75" hidden="false" customHeight="false" outlineLevel="0" collapsed="false">
      <c r="A495" s="470"/>
      <c r="B495" s="500"/>
      <c r="C495" s="471" t="n">
        <v>4360</v>
      </c>
      <c r="D495" s="449" t="s">
        <v>254</v>
      </c>
      <c r="E495" s="450"/>
      <c r="F495" s="469"/>
      <c r="G495" s="416" t="n">
        <v>618</v>
      </c>
      <c r="H495" s="416" t="n">
        <f aca="false">I495-G495</f>
        <v>-154</v>
      </c>
      <c r="I495" s="416" t="n">
        <v>464</v>
      </c>
      <c r="J495" s="507" t="n">
        <v>464</v>
      </c>
      <c r="K495" s="418" t="n">
        <f aca="false">J495/I495*100</f>
        <v>100</v>
      </c>
      <c r="L495" s="424" t="n">
        <v>25</v>
      </c>
    </row>
    <row r="496" customFormat="false" ht="15.75" hidden="false" customHeight="false" outlineLevel="0" collapsed="false">
      <c r="A496" s="470"/>
      <c r="B496" s="500"/>
      <c r="C496" s="471" t="n">
        <v>4370</v>
      </c>
      <c r="D496" s="449" t="s">
        <v>255</v>
      </c>
      <c r="E496" s="450"/>
      <c r="F496" s="469"/>
      <c r="G496" s="416" t="n">
        <v>7200</v>
      </c>
      <c r="H496" s="416" t="n">
        <f aca="false">I496-G496</f>
        <v>-3710</v>
      </c>
      <c r="I496" s="416" t="n">
        <v>3490</v>
      </c>
      <c r="J496" s="507" t="n">
        <v>3490</v>
      </c>
      <c r="K496" s="418" t="n">
        <f aca="false">J496/I496*100</f>
        <v>100</v>
      </c>
      <c r="L496" s="424" t="n">
        <v>227</v>
      </c>
    </row>
    <row r="497" customFormat="false" ht="15.75" hidden="false" customHeight="false" outlineLevel="0" collapsed="false">
      <c r="A497" s="470"/>
      <c r="B497" s="500"/>
      <c r="C497" s="471" t="n">
        <v>4410</v>
      </c>
      <c r="D497" s="449" t="s">
        <v>256</v>
      </c>
      <c r="E497" s="450" t="n">
        <v>3415</v>
      </c>
      <c r="F497" s="469" t="n">
        <f aca="false">G497-E497</f>
        <v>-1915</v>
      </c>
      <c r="G497" s="416" t="n">
        <v>1500</v>
      </c>
      <c r="H497" s="416" t="n">
        <f aca="false">I497-G497</f>
        <v>-76</v>
      </c>
      <c r="I497" s="416" t="n">
        <v>1424</v>
      </c>
      <c r="J497" s="507" t="n">
        <v>1301</v>
      </c>
      <c r="K497" s="418" t="n">
        <f aca="false">J497/I497*100</f>
        <v>91.3623595505618</v>
      </c>
      <c r="L497" s="424" t="n">
        <v>0</v>
      </c>
    </row>
    <row r="498" customFormat="false" ht="15.75" hidden="false" customHeight="false" outlineLevel="0" collapsed="false">
      <c r="A498" s="470"/>
      <c r="B498" s="500"/>
      <c r="C498" s="471" t="n">
        <v>4419</v>
      </c>
      <c r="D498" s="449" t="s">
        <v>256</v>
      </c>
      <c r="E498" s="450"/>
      <c r="F498" s="469"/>
      <c r="G498" s="416" t="n">
        <v>0</v>
      </c>
      <c r="H498" s="416" t="n">
        <f aca="false">I498-G498</f>
        <v>790</v>
      </c>
      <c r="I498" s="416" t="n">
        <v>790</v>
      </c>
      <c r="J498" s="507" t="n">
        <v>789</v>
      </c>
      <c r="K498" s="418" t="n">
        <f aca="false">J498/I498*100</f>
        <v>99.873417721519</v>
      </c>
      <c r="L498" s="424" t="n">
        <v>0</v>
      </c>
    </row>
    <row r="499" customFormat="false" ht="15.75" hidden="false" customHeight="false" outlineLevel="0" collapsed="false">
      <c r="A499" s="470"/>
      <c r="B499" s="500"/>
      <c r="C499" s="471" t="n">
        <v>4430</v>
      </c>
      <c r="D499" s="449" t="s">
        <v>257</v>
      </c>
      <c r="E499" s="450" t="n">
        <v>3500</v>
      </c>
      <c r="F499" s="469" t="n">
        <f aca="false">G499-E499</f>
        <v>0</v>
      </c>
      <c r="G499" s="416" t="n">
        <v>3500</v>
      </c>
      <c r="H499" s="416" t="n">
        <f aca="false">I499-G499</f>
        <v>-1422</v>
      </c>
      <c r="I499" s="416" t="n">
        <v>2078</v>
      </c>
      <c r="J499" s="507" t="n">
        <v>2078</v>
      </c>
      <c r="K499" s="418" t="n">
        <f aca="false">J499/I499*100</f>
        <v>100</v>
      </c>
      <c r="L499" s="424" t="n">
        <v>0</v>
      </c>
    </row>
    <row r="500" customFormat="false" ht="15.75" hidden="false" customHeight="false" outlineLevel="0" collapsed="false">
      <c r="A500" s="470"/>
      <c r="B500" s="500"/>
      <c r="C500" s="471" t="n">
        <v>4440</v>
      </c>
      <c r="D500" s="449" t="s">
        <v>258</v>
      </c>
      <c r="E500" s="450" t="n">
        <v>7305</v>
      </c>
      <c r="F500" s="469" t="n">
        <f aca="false">G500-E500</f>
        <v>3121</v>
      </c>
      <c r="G500" s="416" t="n">
        <v>10426</v>
      </c>
      <c r="H500" s="416" t="n">
        <f aca="false">I500-G500</f>
        <v>0</v>
      </c>
      <c r="I500" s="416" t="n">
        <v>10426</v>
      </c>
      <c r="J500" s="507" t="n">
        <v>10426</v>
      </c>
      <c r="K500" s="418" t="n">
        <f aca="false">J500/I500*100</f>
        <v>100</v>
      </c>
      <c r="L500" s="424" t="n">
        <v>0</v>
      </c>
    </row>
    <row r="501" customFormat="false" ht="15.75" hidden="false" customHeight="false" outlineLevel="0" collapsed="false">
      <c r="A501" s="470"/>
      <c r="B501" s="500"/>
      <c r="C501" s="471" t="n">
        <v>4480</v>
      </c>
      <c r="D501" s="449" t="s">
        <v>259</v>
      </c>
      <c r="E501" s="450"/>
      <c r="F501" s="451"/>
      <c r="G501" s="416" t="n">
        <v>1466</v>
      </c>
      <c r="H501" s="416" t="n">
        <f aca="false">I501-G501</f>
        <v>-266</v>
      </c>
      <c r="I501" s="416" t="n">
        <v>1200</v>
      </c>
      <c r="J501" s="507" t="n">
        <v>1200</v>
      </c>
      <c r="K501" s="418" t="n">
        <f aca="false">J501/I501*100</f>
        <v>100</v>
      </c>
      <c r="L501" s="424" t="n">
        <v>0</v>
      </c>
    </row>
    <row r="502" customFormat="false" ht="15.75" hidden="false" customHeight="false" outlineLevel="0" collapsed="false">
      <c r="A502" s="470"/>
      <c r="B502" s="500"/>
      <c r="C502" s="471" t="n">
        <v>4510</v>
      </c>
      <c r="D502" s="449" t="s">
        <v>347</v>
      </c>
      <c r="E502" s="450"/>
      <c r="F502" s="451"/>
      <c r="G502" s="416" t="n">
        <v>500</v>
      </c>
      <c r="H502" s="416" t="n">
        <f aca="false">I502-G502</f>
        <v>-500</v>
      </c>
      <c r="I502" s="416" t="n">
        <v>0</v>
      </c>
      <c r="J502" s="507" t="n">
        <v>0</v>
      </c>
      <c r="K502" s="418" t="n">
        <v>0</v>
      </c>
      <c r="L502" s="424" t="n">
        <v>0</v>
      </c>
    </row>
    <row r="503" customFormat="false" ht="15.75" hidden="false" customHeight="false" outlineLevel="0" collapsed="false">
      <c r="A503" s="470"/>
      <c r="B503" s="500"/>
      <c r="C503" s="471" t="n">
        <v>4580</v>
      </c>
      <c r="D503" s="449" t="s">
        <v>74</v>
      </c>
      <c r="E503" s="450"/>
      <c r="F503" s="451"/>
      <c r="G503" s="416" t="n">
        <v>0</v>
      </c>
      <c r="H503" s="416" t="n">
        <f aca="false">I503-G503</f>
        <v>59</v>
      </c>
      <c r="I503" s="416" t="n">
        <v>59</v>
      </c>
      <c r="J503" s="507" t="n">
        <v>59</v>
      </c>
      <c r="K503" s="418" t="n">
        <f aca="false">J503/I503*100</f>
        <v>100</v>
      </c>
      <c r="L503" s="424" t="n">
        <v>0</v>
      </c>
    </row>
    <row r="504" customFormat="false" ht="15.75" hidden="false" customHeight="false" outlineLevel="0" collapsed="false">
      <c r="A504" s="470"/>
      <c r="B504" s="500"/>
      <c r="C504" s="471" t="n">
        <v>4700</v>
      </c>
      <c r="D504" s="449" t="s">
        <v>276</v>
      </c>
      <c r="E504" s="450"/>
      <c r="F504" s="451"/>
      <c r="G504" s="416" t="n">
        <v>5200</v>
      </c>
      <c r="H504" s="416" t="n">
        <f aca="false">I504-G504</f>
        <v>-80</v>
      </c>
      <c r="I504" s="416" t="n">
        <v>5120</v>
      </c>
      <c r="J504" s="507" t="n">
        <v>4920</v>
      </c>
      <c r="K504" s="418" t="n">
        <f aca="false">J504/I504*100</f>
        <v>96.09375</v>
      </c>
      <c r="L504" s="424" t="n">
        <v>0</v>
      </c>
    </row>
    <row r="505" customFormat="false" ht="15.75" hidden="false" customHeight="false" outlineLevel="0" collapsed="false">
      <c r="A505" s="470"/>
      <c r="B505" s="500"/>
      <c r="C505" s="471" t="n">
        <v>4740</v>
      </c>
      <c r="D505" s="449" t="s">
        <v>284</v>
      </c>
      <c r="E505" s="450"/>
      <c r="F505" s="451"/>
      <c r="G505" s="416" t="n">
        <v>2158</v>
      </c>
      <c r="H505" s="416" t="n">
        <f aca="false">I505-G505</f>
        <v>-505</v>
      </c>
      <c r="I505" s="416" t="n">
        <v>1653</v>
      </c>
      <c r="J505" s="507" t="n">
        <v>1653</v>
      </c>
      <c r="K505" s="418" t="n">
        <f aca="false">J505/I505*100</f>
        <v>100</v>
      </c>
      <c r="L505" s="424" t="n">
        <v>0</v>
      </c>
    </row>
    <row r="506" customFormat="false" ht="15.75" hidden="false" customHeight="false" outlineLevel="0" collapsed="false">
      <c r="A506" s="470"/>
      <c r="B506" s="500"/>
      <c r="C506" s="471" t="n">
        <v>4750</v>
      </c>
      <c r="D506" s="449" t="s">
        <v>287</v>
      </c>
      <c r="E506" s="450"/>
      <c r="F506" s="451"/>
      <c r="G506" s="416" t="n">
        <v>3400</v>
      </c>
      <c r="H506" s="416" t="n">
        <f aca="false">I506-G506</f>
        <v>1730</v>
      </c>
      <c r="I506" s="416" t="n">
        <v>5130</v>
      </c>
      <c r="J506" s="507" t="n">
        <v>5113</v>
      </c>
      <c r="K506" s="418" t="n">
        <f aca="false">J506/I506*100</f>
        <v>99.6686159844055</v>
      </c>
      <c r="L506" s="424" t="n">
        <v>0</v>
      </c>
    </row>
    <row r="507" customFormat="false" ht="15.75" hidden="false" customHeight="false" outlineLevel="0" collapsed="false">
      <c r="A507" s="470"/>
      <c r="B507" s="500"/>
      <c r="C507" s="471"/>
      <c r="D507" s="449"/>
      <c r="E507" s="450"/>
      <c r="F507" s="451"/>
      <c r="G507" s="416"/>
      <c r="H507" s="417"/>
      <c r="I507" s="416"/>
      <c r="J507" s="507"/>
      <c r="K507" s="418"/>
      <c r="L507" s="424"/>
    </row>
    <row r="508" customFormat="false" ht="15.75" hidden="false" customHeight="false" outlineLevel="0" collapsed="false">
      <c r="A508" s="470"/>
      <c r="B508" s="500" t="n">
        <v>85220</v>
      </c>
      <c r="C508" s="471"/>
      <c r="D508" s="451" t="s">
        <v>348</v>
      </c>
      <c r="E508" s="450"/>
      <c r="F508" s="451"/>
      <c r="G508" s="416"/>
      <c r="H508" s="417"/>
      <c r="I508" s="416"/>
      <c r="J508" s="507"/>
      <c r="K508" s="418"/>
      <c r="L508" s="424"/>
    </row>
    <row r="509" customFormat="false" ht="15.75" hidden="false" customHeight="false" outlineLevel="0" collapsed="false">
      <c r="A509" s="470"/>
      <c r="B509" s="503"/>
      <c r="C509" s="538"/>
      <c r="D509" s="460" t="s">
        <v>349</v>
      </c>
      <c r="E509" s="459" t="e">
        <f aca="false">SUM(#REF!)</f>
        <v>#REF!</v>
      </c>
      <c r="F509" s="460" t="e">
        <f aca="false">SUM(#REF!)</f>
        <v>#REF!</v>
      </c>
      <c r="G509" s="462" t="n">
        <f aca="false">SUM(G511:G516)</f>
        <v>9607</v>
      </c>
      <c r="H509" s="416" t="n">
        <f aca="false">I509-G509</f>
        <v>-3607</v>
      </c>
      <c r="I509" s="462" t="n">
        <f aca="false">SUM(I511:I511)</f>
        <v>6000</v>
      </c>
      <c r="J509" s="462" t="n">
        <f aca="false">SUM(J511:J511)</f>
        <v>6000</v>
      </c>
      <c r="K509" s="464" t="n">
        <f aca="false">J509/I509*100</f>
        <v>100</v>
      </c>
      <c r="L509" s="467" t="n">
        <f aca="false">SUM(L511:L511)</f>
        <v>0</v>
      </c>
    </row>
    <row r="510" customFormat="false" ht="15.75" hidden="false" customHeight="false" outlineLevel="0" collapsed="false">
      <c r="A510" s="470"/>
      <c r="B510" s="471"/>
      <c r="C510" s="471" t="n">
        <v>2830</v>
      </c>
      <c r="D510" s="451" t="s">
        <v>350</v>
      </c>
      <c r="E510" s="450"/>
      <c r="F510" s="451"/>
      <c r="G510" s="416"/>
      <c r="H510" s="437"/>
      <c r="I510" s="416"/>
      <c r="J510" s="521"/>
      <c r="K510" s="418"/>
      <c r="L510" s="468"/>
    </row>
    <row r="511" customFormat="false" ht="15.75" hidden="false" customHeight="false" outlineLevel="0" collapsed="false">
      <c r="A511" s="470"/>
      <c r="B511" s="471"/>
      <c r="C511" s="471"/>
      <c r="D511" s="451" t="s">
        <v>351</v>
      </c>
      <c r="E511" s="450"/>
      <c r="F511" s="451"/>
      <c r="G511" s="416" t="n">
        <v>0</v>
      </c>
      <c r="H511" s="416" t="n">
        <f aca="false">I511-G511</f>
        <v>6000</v>
      </c>
      <c r="I511" s="416" t="n">
        <v>6000</v>
      </c>
      <c r="J511" s="521" t="n">
        <v>6000</v>
      </c>
      <c r="K511" s="418" t="n">
        <f aca="false">J511/I511*100</f>
        <v>100</v>
      </c>
      <c r="L511" s="468" t="n">
        <v>0</v>
      </c>
    </row>
    <row r="512" customFormat="false" ht="15.75" hidden="false" customHeight="false" outlineLevel="0" collapsed="false">
      <c r="A512" s="470"/>
      <c r="B512" s="471"/>
      <c r="C512" s="471" t="n">
        <v>4210</v>
      </c>
      <c r="D512" s="449" t="s">
        <v>352</v>
      </c>
      <c r="E512" s="450"/>
      <c r="F512" s="451"/>
      <c r="G512" s="416" t="n">
        <v>3317</v>
      </c>
      <c r="H512" s="416" t="n">
        <f aca="false">I512-G512</f>
        <v>-3317</v>
      </c>
      <c r="I512" s="416" t="n">
        <v>0</v>
      </c>
      <c r="J512" s="521" t="n">
        <v>0</v>
      </c>
      <c r="K512" s="418" t="n">
        <v>0</v>
      </c>
      <c r="L512" s="468" t="n">
        <v>0</v>
      </c>
    </row>
    <row r="513" customFormat="false" ht="15.75" hidden="false" customHeight="false" outlineLevel="0" collapsed="false">
      <c r="A513" s="470"/>
      <c r="B513" s="471"/>
      <c r="C513" s="471" t="n">
        <v>4220</v>
      </c>
      <c r="D513" s="451" t="s">
        <v>336</v>
      </c>
      <c r="E513" s="450"/>
      <c r="F513" s="451"/>
      <c r="G513" s="416" t="n">
        <v>4118</v>
      </c>
      <c r="H513" s="416" t="n">
        <f aca="false">I513-G513</f>
        <v>-4118</v>
      </c>
      <c r="I513" s="416" t="n">
        <v>0</v>
      </c>
      <c r="J513" s="521" t="n">
        <v>0</v>
      </c>
      <c r="K513" s="418" t="n">
        <v>0</v>
      </c>
      <c r="L513" s="468" t="n">
        <v>0</v>
      </c>
    </row>
    <row r="514" customFormat="false" ht="15.75" hidden="false" customHeight="false" outlineLevel="0" collapsed="false">
      <c r="A514" s="470"/>
      <c r="B514" s="471"/>
      <c r="C514" s="471" t="n">
        <v>4260</v>
      </c>
      <c r="D514" s="449" t="s">
        <v>250</v>
      </c>
      <c r="E514" s="450"/>
      <c r="F514" s="451"/>
      <c r="G514" s="416" t="n">
        <v>1272</v>
      </c>
      <c r="H514" s="416" t="n">
        <f aca="false">I514-G514</f>
        <v>-1272</v>
      </c>
      <c r="I514" s="416" t="n">
        <v>0</v>
      </c>
      <c r="J514" s="521" t="n">
        <v>0</v>
      </c>
      <c r="K514" s="418" t="n">
        <v>0</v>
      </c>
      <c r="L514" s="468" t="n">
        <v>0</v>
      </c>
    </row>
    <row r="515" customFormat="false" ht="15.75" hidden="false" customHeight="false" outlineLevel="0" collapsed="false">
      <c r="A515" s="470"/>
      <c r="B515" s="471"/>
      <c r="C515" s="471" t="n">
        <v>4300</v>
      </c>
      <c r="D515" s="449" t="s">
        <v>353</v>
      </c>
      <c r="E515" s="450"/>
      <c r="F515" s="451"/>
      <c r="G515" s="416" t="n">
        <v>600</v>
      </c>
      <c r="H515" s="416" t="n">
        <f aca="false">I515-G515</f>
        <v>-600</v>
      </c>
      <c r="I515" s="416" t="n">
        <v>0</v>
      </c>
      <c r="J515" s="521" t="n">
        <v>0</v>
      </c>
      <c r="K515" s="418" t="n">
        <v>0</v>
      </c>
      <c r="L515" s="468" t="n">
        <v>0</v>
      </c>
    </row>
    <row r="516" customFormat="false" ht="15.75" hidden="false" customHeight="false" outlineLevel="0" collapsed="false">
      <c r="A516" s="470"/>
      <c r="B516" s="471"/>
      <c r="C516" s="471" t="n">
        <v>4360</v>
      </c>
      <c r="D516" s="449" t="s">
        <v>254</v>
      </c>
      <c r="E516" s="450"/>
      <c r="F516" s="451"/>
      <c r="G516" s="416" t="n">
        <v>300</v>
      </c>
      <c r="H516" s="416" t="n">
        <f aca="false">I516-G516</f>
        <v>-300</v>
      </c>
      <c r="I516" s="416" t="n">
        <v>0</v>
      </c>
      <c r="J516" s="521" t="n">
        <v>0</v>
      </c>
      <c r="K516" s="418" t="n">
        <v>0</v>
      </c>
      <c r="L516" s="468" t="n">
        <v>0</v>
      </c>
    </row>
    <row r="517" customFormat="false" ht="15.75" hidden="false" customHeight="false" outlineLevel="0" collapsed="false">
      <c r="A517" s="470"/>
      <c r="B517" s="471"/>
      <c r="C517" s="471"/>
      <c r="D517" s="449"/>
      <c r="E517" s="450"/>
      <c r="F517" s="451"/>
      <c r="G517" s="416"/>
      <c r="H517" s="416"/>
      <c r="I517" s="416"/>
      <c r="J517" s="507"/>
      <c r="K517" s="418"/>
      <c r="L517" s="453"/>
    </row>
    <row r="518" customFormat="false" ht="15.75" hidden="false" customHeight="false" outlineLevel="0" collapsed="false">
      <c r="A518" s="470"/>
      <c r="B518" s="503" t="n">
        <v>85233</v>
      </c>
      <c r="C518" s="538"/>
      <c r="D518" s="460" t="s">
        <v>354</v>
      </c>
      <c r="E518" s="459"/>
      <c r="F518" s="460"/>
      <c r="G518" s="462" t="n">
        <f aca="false">G519</f>
        <v>2500</v>
      </c>
      <c r="H518" s="416" t="n">
        <f aca="false">I518-G518</f>
        <v>0</v>
      </c>
      <c r="I518" s="462" t="n">
        <f aca="false">I519</f>
        <v>2500</v>
      </c>
      <c r="J518" s="462" t="n">
        <f aca="false">J519</f>
        <v>2500</v>
      </c>
      <c r="K518" s="464" t="n">
        <f aca="false">J518/I518*100</f>
        <v>100</v>
      </c>
      <c r="L518" s="467" t="n">
        <f aca="false">L519</f>
        <v>0</v>
      </c>
    </row>
    <row r="519" customFormat="false" ht="15.75" hidden="false" customHeight="false" outlineLevel="0" collapsed="false">
      <c r="A519" s="470"/>
      <c r="B519" s="471"/>
      <c r="C519" s="471" t="n">
        <v>4300</v>
      </c>
      <c r="D519" s="449" t="s">
        <v>230</v>
      </c>
      <c r="E519" s="450"/>
      <c r="F519" s="451"/>
      <c r="G519" s="416" t="n">
        <v>2500</v>
      </c>
      <c r="H519" s="437" t="n">
        <f aca="false">I519-G519</f>
        <v>0</v>
      </c>
      <c r="I519" s="416" t="n">
        <v>2500</v>
      </c>
      <c r="J519" s="507" t="n">
        <v>2500</v>
      </c>
      <c r="K519" s="418" t="n">
        <f aca="false">J519/I519*100</f>
        <v>100</v>
      </c>
      <c r="L519" s="453" t="n">
        <v>0</v>
      </c>
    </row>
    <row r="520" customFormat="false" ht="15.75" hidden="false" customHeight="false" outlineLevel="0" collapsed="false">
      <c r="A520" s="470"/>
      <c r="B520" s="471"/>
      <c r="C520" s="471"/>
      <c r="D520" s="449"/>
      <c r="E520" s="450"/>
      <c r="F520" s="451"/>
      <c r="G520" s="416"/>
      <c r="H520" s="416"/>
      <c r="I520" s="416"/>
      <c r="J520" s="507"/>
      <c r="K520" s="418"/>
      <c r="L520" s="453"/>
    </row>
    <row r="521" customFormat="false" ht="15.75" hidden="false" customHeight="false" outlineLevel="0" collapsed="false">
      <c r="A521" s="470"/>
      <c r="B521" s="503" t="n">
        <v>85295</v>
      </c>
      <c r="C521" s="538"/>
      <c r="D521" s="460" t="s">
        <v>107</v>
      </c>
      <c r="E521" s="459"/>
      <c r="F521" s="460"/>
      <c r="G521" s="462" t="n">
        <f aca="false">SUM(G522:G526)</f>
        <v>6000</v>
      </c>
      <c r="H521" s="416" t="n">
        <f aca="false">I521-G521</f>
        <v>21200</v>
      </c>
      <c r="I521" s="462" t="n">
        <f aca="false">SUM(I522:I526)</f>
        <v>27200</v>
      </c>
      <c r="J521" s="669" t="n">
        <f aca="false">SUM(J522:J526)</f>
        <v>27200</v>
      </c>
      <c r="K521" s="464" t="n">
        <f aca="false">J521/I521*100</f>
        <v>100</v>
      </c>
      <c r="L521" s="465" t="n">
        <f aca="false">SUM(L522:L526)</f>
        <v>0</v>
      </c>
    </row>
    <row r="522" customFormat="false" ht="15.75" hidden="false" customHeight="false" outlineLevel="0" collapsed="false">
      <c r="A522" s="470"/>
      <c r="B522" s="471"/>
      <c r="C522" s="471" t="n">
        <v>4110</v>
      </c>
      <c r="D522" s="449" t="s">
        <v>248</v>
      </c>
      <c r="E522" s="450"/>
      <c r="F522" s="451"/>
      <c r="G522" s="416" t="n">
        <v>0</v>
      </c>
      <c r="H522" s="437" t="n">
        <f aca="false">I522-G522</f>
        <v>1833</v>
      </c>
      <c r="I522" s="416" t="n">
        <v>1833</v>
      </c>
      <c r="J522" s="507" t="n">
        <v>1833</v>
      </c>
      <c r="K522" s="418" t="n">
        <f aca="false">J522/I522*100</f>
        <v>100</v>
      </c>
      <c r="L522" s="453" t="n">
        <v>0</v>
      </c>
    </row>
    <row r="523" customFormat="false" ht="15.75" hidden="false" customHeight="false" outlineLevel="0" collapsed="false">
      <c r="A523" s="470"/>
      <c r="B523" s="471"/>
      <c r="C523" s="471" t="n">
        <v>4120</v>
      </c>
      <c r="D523" s="449" t="s">
        <v>249</v>
      </c>
      <c r="E523" s="450"/>
      <c r="F523" s="451"/>
      <c r="G523" s="416" t="n">
        <v>0</v>
      </c>
      <c r="H523" s="416" t="n">
        <f aca="false">I523-G523</f>
        <v>223</v>
      </c>
      <c r="I523" s="416" t="n">
        <v>223</v>
      </c>
      <c r="J523" s="507" t="n">
        <v>223</v>
      </c>
      <c r="K523" s="418" t="n">
        <f aca="false">J523/I523*100</f>
        <v>100</v>
      </c>
      <c r="L523" s="453" t="n">
        <v>0</v>
      </c>
    </row>
    <row r="524" customFormat="false" ht="15.75" hidden="false" customHeight="false" outlineLevel="0" collapsed="false">
      <c r="A524" s="470"/>
      <c r="B524" s="471"/>
      <c r="C524" s="471" t="n">
        <v>4170</v>
      </c>
      <c r="D524" s="449" t="s">
        <v>355</v>
      </c>
      <c r="E524" s="450"/>
      <c r="F524" s="451"/>
      <c r="G524" s="416" t="n">
        <v>1500</v>
      </c>
      <c r="H524" s="416" t="n">
        <f aca="false">I524-G524</f>
        <v>17834</v>
      </c>
      <c r="I524" s="416" t="n">
        <v>19334</v>
      </c>
      <c r="J524" s="507" t="n">
        <v>19334</v>
      </c>
      <c r="K524" s="418" t="n">
        <f aca="false">J524/I524*100</f>
        <v>100</v>
      </c>
      <c r="L524" s="453" t="n">
        <v>0</v>
      </c>
    </row>
    <row r="525" customFormat="false" ht="15.75" hidden="false" customHeight="false" outlineLevel="0" collapsed="false">
      <c r="A525" s="470"/>
      <c r="B525" s="471"/>
      <c r="C525" s="471" t="n">
        <v>4210</v>
      </c>
      <c r="D525" s="449" t="s">
        <v>352</v>
      </c>
      <c r="E525" s="450"/>
      <c r="F525" s="451"/>
      <c r="G525" s="416" t="n">
        <v>3000</v>
      </c>
      <c r="H525" s="416" t="n">
        <f aca="false">I525-G525</f>
        <v>-840</v>
      </c>
      <c r="I525" s="416" t="n">
        <v>2160</v>
      </c>
      <c r="J525" s="507" t="n">
        <v>2160</v>
      </c>
      <c r="K525" s="418" t="n">
        <f aca="false">J525/I525*100</f>
        <v>100</v>
      </c>
      <c r="L525" s="453" t="n">
        <v>0</v>
      </c>
    </row>
    <row r="526" customFormat="false" ht="15.75" hidden="false" customHeight="false" outlineLevel="0" collapsed="false">
      <c r="A526" s="470"/>
      <c r="B526" s="471"/>
      <c r="C526" s="471" t="n">
        <v>4300</v>
      </c>
      <c r="D526" s="449" t="s">
        <v>353</v>
      </c>
      <c r="E526" s="450"/>
      <c r="F526" s="451"/>
      <c r="G526" s="416" t="n">
        <v>1500</v>
      </c>
      <c r="H526" s="416" t="n">
        <f aca="false">I526-G526</f>
        <v>2150</v>
      </c>
      <c r="I526" s="416" t="n">
        <v>3650</v>
      </c>
      <c r="J526" s="507" t="n">
        <v>3650</v>
      </c>
      <c r="K526" s="418" t="n">
        <f aca="false">J526/I526*100</f>
        <v>100</v>
      </c>
      <c r="L526" s="453" t="n">
        <v>0</v>
      </c>
    </row>
    <row r="527" customFormat="false" ht="15.75" hidden="false" customHeight="false" outlineLevel="0" collapsed="false">
      <c r="A527" s="470"/>
      <c r="B527" s="471"/>
      <c r="C527" s="471"/>
      <c r="D527" s="449"/>
      <c r="E527" s="450"/>
      <c r="F527" s="451"/>
      <c r="G527" s="416"/>
      <c r="H527" s="417"/>
      <c r="I527" s="416"/>
      <c r="J527" s="507"/>
      <c r="K527" s="418"/>
      <c r="L527" s="453"/>
    </row>
    <row r="528" customFormat="false" ht="16.5" hidden="false" customHeight="false" outlineLevel="0" collapsed="false">
      <c r="A528" s="472" t="n">
        <v>853</v>
      </c>
      <c r="B528" s="500"/>
      <c r="C528" s="471"/>
      <c r="D528" s="559" t="s">
        <v>199</v>
      </c>
      <c r="E528" s="558" t="e">
        <f aca="false">E529+E556+#REF!</f>
        <v>#REF!</v>
      </c>
      <c r="F528" s="559" t="e">
        <f aca="false">F529+F556+#REF!</f>
        <v>#REF!</v>
      </c>
      <c r="G528" s="423" t="n">
        <f aca="false">SUM(G529+G556+G533+G559)</f>
        <v>1643087</v>
      </c>
      <c r="H528" s="525" t="n">
        <f aca="false">I528-G528</f>
        <v>907449</v>
      </c>
      <c r="I528" s="423" t="n">
        <f aca="false">I529+I533+I556+I559</f>
        <v>2550536</v>
      </c>
      <c r="J528" s="423" t="n">
        <f aca="false">J529+J533+J556+J559</f>
        <v>2540167</v>
      </c>
      <c r="K528" s="670" t="n">
        <f aca="false">J528/I528*100</f>
        <v>99.5934580025532</v>
      </c>
      <c r="L528" s="563" t="n">
        <f aca="false">L529+L533+L556+L559</f>
        <v>14327</v>
      </c>
    </row>
    <row r="529" customFormat="false" ht="16.5" hidden="false" customHeight="false" outlineLevel="0" collapsed="false">
      <c r="A529" s="470"/>
      <c r="B529" s="514" t="n">
        <v>85311</v>
      </c>
      <c r="C529" s="515"/>
      <c r="D529" s="518" t="s">
        <v>356</v>
      </c>
      <c r="E529" s="517" t="n">
        <f aca="false">SUM(E534:E549)</f>
        <v>222900</v>
      </c>
      <c r="F529" s="518" t="n">
        <f aca="false">SUM(F534:F549)</f>
        <v>184451</v>
      </c>
      <c r="G529" s="519" t="n">
        <f aca="false">G531</f>
        <v>282458</v>
      </c>
      <c r="H529" s="488" t="n">
        <f aca="false">I529-G529</f>
        <v>0</v>
      </c>
      <c r="I529" s="519" t="n">
        <f aca="false">I531</f>
        <v>282458</v>
      </c>
      <c r="J529" s="609" t="n">
        <f aca="false">J531</f>
        <v>282458</v>
      </c>
      <c r="K529" s="599" t="n">
        <f aca="false">J529/I529*100</f>
        <v>100</v>
      </c>
      <c r="L529" s="520" t="n">
        <f aca="false">L531</f>
        <v>0</v>
      </c>
    </row>
    <row r="530" customFormat="false" ht="15.75" hidden="false" customHeight="false" outlineLevel="0" collapsed="false">
      <c r="A530" s="470"/>
      <c r="B530" s="471"/>
      <c r="C530" s="471" t="n">
        <v>2580</v>
      </c>
      <c r="D530" s="671" t="s">
        <v>357</v>
      </c>
      <c r="E530" s="450"/>
      <c r="F530" s="451"/>
      <c r="G530" s="416"/>
      <c r="H530" s="487"/>
      <c r="I530" s="437"/>
      <c r="J530" s="417"/>
      <c r="K530" s="418"/>
      <c r="L530" s="530"/>
    </row>
    <row r="531" customFormat="false" ht="15.75" hidden="false" customHeight="false" outlineLevel="0" collapsed="false">
      <c r="A531" s="603"/>
      <c r="B531" s="545"/>
      <c r="C531" s="500"/>
      <c r="D531" s="542" t="s">
        <v>358</v>
      </c>
      <c r="E531" s="450"/>
      <c r="F531" s="451"/>
      <c r="G531" s="417" t="n">
        <v>282458</v>
      </c>
      <c r="H531" s="416" t="n">
        <f aca="false">I531-G531</f>
        <v>0</v>
      </c>
      <c r="I531" s="452" t="n">
        <v>282458</v>
      </c>
      <c r="J531" s="416" t="n">
        <v>282458</v>
      </c>
      <c r="K531" s="418" t="n">
        <f aca="false">J531/I531*100</f>
        <v>100</v>
      </c>
      <c r="L531" s="419" t="n">
        <v>0</v>
      </c>
    </row>
    <row r="532" customFormat="false" ht="15.75" hidden="false" customHeight="false" outlineLevel="0" collapsed="false">
      <c r="A532" s="603"/>
      <c r="B532" s="545"/>
      <c r="C532" s="500"/>
      <c r="D532" s="451"/>
      <c r="E532" s="451"/>
      <c r="F532" s="451"/>
      <c r="G532" s="416"/>
      <c r="H532" s="521"/>
      <c r="I532" s="416"/>
      <c r="J532" s="416"/>
      <c r="K532" s="557"/>
      <c r="L532" s="419"/>
    </row>
    <row r="533" customFormat="false" ht="15.75" hidden="false" customHeight="false" outlineLevel="0" collapsed="false">
      <c r="A533" s="603"/>
      <c r="B533" s="602" t="n">
        <v>85321</v>
      </c>
      <c r="C533" s="672"/>
      <c r="D533" s="460" t="s">
        <v>359</v>
      </c>
      <c r="E533" s="459" t="n">
        <f aca="false">SUM(E537:E550)</f>
        <v>160512</v>
      </c>
      <c r="F533" s="460" t="n">
        <f aca="false">SUM(F537:F550)</f>
        <v>84974</v>
      </c>
      <c r="G533" s="462" t="n">
        <f aca="false">SUM(G534:G554)</f>
        <v>484000</v>
      </c>
      <c r="H533" s="416" t="n">
        <f aca="false">I533-G533</f>
        <v>80835</v>
      </c>
      <c r="I533" s="462" t="n">
        <f aca="false">SUM(I534:I554)</f>
        <v>564835</v>
      </c>
      <c r="J533" s="554" t="n">
        <f aca="false">SUM(J534:J554)</f>
        <v>564835</v>
      </c>
      <c r="K533" s="624" t="n">
        <f aca="false">J533/I533*100</f>
        <v>100</v>
      </c>
      <c r="L533" s="467" t="n">
        <f aca="false">SUM(L534:L554)</f>
        <v>14327</v>
      </c>
    </row>
    <row r="534" customFormat="false" ht="15.75" hidden="false" customHeight="false" outlineLevel="0" collapsed="false">
      <c r="A534" s="470"/>
      <c r="B534" s="471"/>
      <c r="C534" s="471" t="n">
        <v>4010</v>
      </c>
      <c r="D534" s="449" t="s">
        <v>246</v>
      </c>
      <c r="E534" s="450" t="n">
        <v>46608</v>
      </c>
      <c r="F534" s="495" t="n">
        <f aca="false">G534-E534</f>
        <v>81535</v>
      </c>
      <c r="G534" s="416" t="n">
        <v>128143</v>
      </c>
      <c r="H534" s="437" t="n">
        <f aca="false">I534-G534</f>
        <v>-10151</v>
      </c>
      <c r="I534" s="416" t="n">
        <v>117992</v>
      </c>
      <c r="J534" s="673" t="n">
        <v>117991</v>
      </c>
      <c r="K534" s="557" t="n">
        <f aca="false">J534/I534*100</f>
        <v>99.9991524849142</v>
      </c>
      <c r="L534" s="424" t="n">
        <v>0</v>
      </c>
    </row>
    <row r="535" customFormat="false" ht="15.75" hidden="false" customHeight="false" outlineLevel="0" collapsed="false">
      <c r="A535" s="470"/>
      <c r="B535" s="471"/>
      <c r="C535" s="471" t="n">
        <v>4040</v>
      </c>
      <c r="D535" s="449" t="s">
        <v>247</v>
      </c>
      <c r="E535" s="450" t="n">
        <v>3622</v>
      </c>
      <c r="F535" s="469" t="n">
        <f aca="false">G535-E535</f>
        <v>4803</v>
      </c>
      <c r="G535" s="416" t="n">
        <v>8425</v>
      </c>
      <c r="H535" s="416" t="n">
        <f aca="false">I535-G535</f>
        <v>-1317</v>
      </c>
      <c r="I535" s="416" t="n">
        <v>7108</v>
      </c>
      <c r="J535" s="550" t="n">
        <v>7108</v>
      </c>
      <c r="K535" s="557" t="n">
        <f aca="false">J535/I535*100</f>
        <v>100</v>
      </c>
      <c r="L535" s="424" t="n">
        <v>9222</v>
      </c>
    </row>
    <row r="536" customFormat="false" ht="15.75" hidden="false" customHeight="false" outlineLevel="0" collapsed="false">
      <c r="A536" s="470"/>
      <c r="B536" s="545"/>
      <c r="C536" s="500" t="n">
        <v>4110</v>
      </c>
      <c r="D536" s="449" t="s">
        <v>248</v>
      </c>
      <c r="E536" s="450" t="n">
        <v>12158</v>
      </c>
      <c r="F536" s="469" t="n">
        <f aca="false">G536-E536</f>
        <v>13139</v>
      </c>
      <c r="G536" s="417" t="n">
        <v>25297</v>
      </c>
      <c r="H536" s="416" t="n">
        <f aca="false">I536-G536</f>
        <v>533</v>
      </c>
      <c r="I536" s="416" t="n">
        <v>25830</v>
      </c>
      <c r="J536" s="507" t="n">
        <v>25829</v>
      </c>
      <c r="K536" s="557" t="n">
        <f aca="false">J536/I536*100</f>
        <v>99.9961285327139</v>
      </c>
      <c r="L536" s="424" t="n">
        <v>1410</v>
      </c>
    </row>
    <row r="537" customFormat="false" ht="15.75" hidden="false" customHeight="false" outlineLevel="0" collapsed="false">
      <c r="A537" s="470"/>
      <c r="B537" s="471"/>
      <c r="C537" s="471" t="n">
        <v>4120</v>
      </c>
      <c r="D537" s="449" t="s">
        <v>249</v>
      </c>
      <c r="E537" s="450" t="n">
        <v>1720</v>
      </c>
      <c r="F537" s="469" t="n">
        <f aca="false">G537-E537</f>
        <v>2220</v>
      </c>
      <c r="G537" s="416" t="n">
        <v>3940</v>
      </c>
      <c r="H537" s="416" t="n">
        <f aca="false">I537-G537</f>
        <v>-1094</v>
      </c>
      <c r="I537" s="416" t="n">
        <v>2846</v>
      </c>
      <c r="J537" s="507" t="n">
        <v>2846</v>
      </c>
      <c r="K537" s="557" t="n">
        <f aca="false">J537/I537*100</f>
        <v>100</v>
      </c>
      <c r="L537" s="424" t="n">
        <v>159</v>
      </c>
    </row>
    <row r="538" customFormat="false" ht="15.75" hidden="false" customHeight="false" outlineLevel="0" collapsed="false">
      <c r="A538" s="470"/>
      <c r="B538" s="471"/>
      <c r="C538" s="471" t="n">
        <v>4170</v>
      </c>
      <c r="D538" s="449" t="s">
        <v>329</v>
      </c>
      <c r="E538" s="450"/>
      <c r="F538" s="469"/>
      <c r="G538" s="416" t="n">
        <v>53840</v>
      </c>
      <c r="H538" s="416" t="n">
        <f aca="false">I538-G538</f>
        <v>66999</v>
      </c>
      <c r="I538" s="416" t="n">
        <v>120839</v>
      </c>
      <c r="J538" s="507" t="n">
        <v>120839</v>
      </c>
      <c r="K538" s="418" t="n">
        <f aca="false">J538/I538*100</f>
        <v>100</v>
      </c>
      <c r="L538" s="453" t="n">
        <v>0</v>
      </c>
    </row>
    <row r="539" customFormat="false" ht="15.75" hidden="false" customHeight="false" outlineLevel="0" collapsed="false">
      <c r="A539" s="470"/>
      <c r="B539" s="471"/>
      <c r="C539" s="471" t="n">
        <v>4210</v>
      </c>
      <c r="D539" s="449" t="s">
        <v>242</v>
      </c>
      <c r="E539" s="450" t="n">
        <v>16500</v>
      </c>
      <c r="F539" s="469" t="n">
        <f aca="false">G539-E539</f>
        <v>15100</v>
      </c>
      <c r="G539" s="416" t="n">
        <v>31600</v>
      </c>
      <c r="H539" s="416" t="n">
        <f aca="false">I539-G539</f>
        <v>59747</v>
      </c>
      <c r="I539" s="416" t="n">
        <v>91347</v>
      </c>
      <c r="J539" s="507" t="n">
        <v>91348</v>
      </c>
      <c r="K539" s="418" t="n">
        <f aca="false">J539/I539*100</f>
        <v>100.001094726702</v>
      </c>
      <c r="L539" s="453" t="n">
        <v>0</v>
      </c>
    </row>
    <row r="540" customFormat="false" ht="15.75" hidden="false" customHeight="false" outlineLevel="0" collapsed="false">
      <c r="A540" s="470"/>
      <c r="B540" s="471"/>
      <c r="C540" s="471" t="n">
        <v>4230</v>
      </c>
      <c r="D540" s="449" t="s">
        <v>342</v>
      </c>
      <c r="E540" s="450"/>
      <c r="F540" s="469"/>
      <c r="G540" s="416" t="n">
        <v>500</v>
      </c>
      <c r="H540" s="416" t="n">
        <f aca="false">I540-G540</f>
        <v>220</v>
      </c>
      <c r="I540" s="416" t="n">
        <v>720</v>
      </c>
      <c r="J540" s="507" t="n">
        <v>720</v>
      </c>
      <c r="K540" s="418" t="n">
        <f aca="false">J540/I540*100</f>
        <v>100</v>
      </c>
      <c r="L540" s="453" t="n">
        <v>0</v>
      </c>
    </row>
    <row r="541" customFormat="false" ht="15.75" hidden="false" customHeight="false" outlineLevel="0" collapsed="false">
      <c r="A541" s="470"/>
      <c r="B541" s="471"/>
      <c r="C541" s="471" t="n">
        <v>4260</v>
      </c>
      <c r="D541" s="449" t="s">
        <v>250</v>
      </c>
      <c r="E541" s="450" t="n">
        <v>11520</v>
      </c>
      <c r="F541" s="469" t="n">
        <f aca="false">G541-E541</f>
        <v>4620</v>
      </c>
      <c r="G541" s="416" t="n">
        <v>16140</v>
      </c>
      <c r="H541" s="416" t="n">
        <f aca="false">I541-G541</f>
        <v>-2873</v>
      </c>
      <c r="I541" s="416" t="n">
        <v>13267</v>
      </c>
      <c r="J541" s="507" t="n">
        <v>13267</v>
      </c>
      <c r="K541" s="418" t="n">
        <f aca="false">J541/I541*100</f>
        <v>100</v>
      </c>
      <c r="L541" s="453" t="n">
        <v>1010</v>
      </c>
    </row>
    <row r="542" customFormat="false" ht="15.75" hidden="false" customHeight="false" outlineLevel="0" collapsed="false">
      <c r="A542" s="470"/>
      <c r="B542" s="471"/>
      <c r="C542" s="471" t="n">
        <v>4270</v>
      </c>
      <c r="D542" s="449" t="s">
        <v>251</v>
      </c>
      <c r="E542" s="450" t="n">
        <v>1200</v>
      </c>
      <c r="F542" s="469" t="n">
        <f aca="false">G542-E542</f>
        <v>3600</v>
      </c>
      <c r="G542" s="416" t="n">
        <v>4800</v>
      </c>
      <c r="H542" s="416" t="n">
        <f aca="false">I542-G542</f>
        <v>12440</v>
      </c>
      <c r="I542" s="416" t="n">
        <v>17240</v>
      </c>
      <c r="J542" s="507" t="n">
        <v>17241</v>
      </c>
      <c r="K542" s="418" t="n">
        <f aca="false">J542/I542*100</f>
        <v>100.005800464037</v>
      </c>
      <c r="L542" s="453" t="n">
        <v>0</v>
      </c>
    </row>
    <row r="543" customFormat="false" ht="15.75" hidden="false" customHeight="false" outlineLevel="0" collapsed="false">
      <c r="A543" s="470"/>
      <c r="B543" s="471"/>
      <c r="C543" s="471" t="n">
        <v>4280</v>
      </c>
      <c r="D543" s="449" t="s">
        <v>252</v>
      </c>
      <c r="E543" s="450"/>
      <c r="F543" s="469"/>
      <c r="G543" s="416" t="n">
        <v>300</v>
      </c>
      <c r="H543" s="416" t="n">
        <f aca="false">I543-G543</f>
        <v>-300</v>
      </c>
      <c r="I543" s="416" t="n">
        <v>0</v>
      </c>
      <c r="J543" s="507" t="n">
        <v>0</v>
      </c>
      <c r="K543" s="418" t="n">
        <v>0</v>
      </c>
      <c r="L543" s="453" t="n">
        <v>0</v>
      </c>
    </row>
    <row r="544" customFormat="false" ht="15.75" hidden="false" customHeight="false" outlineLevel="0" collapsed="false">
      <c r="A544" s="470"/>
      <c r="B544" s="471"/>
      <c r="C544" s="471" t="n">
        <v>4300</v>
      </c>
      <c r="D544" s="449" t="s">
        <v>230</v>
      </c>
      <c r="E544" s="450" t="n">
        <v>125263</v>
      </c>
      <c r="F544" s="469" t="n">
        <f aca="false">G544-E544</f>
        <v>54979</v>
      </c>
      <c r="G544" s="416" t="n">
        <v>180242</v>
      </c>
      <c r="H544" s="416" t="n">
        <f aca="false">I544-G544</f>
        <v>-36035</v>
      </c>
      <c r="I544" s="416" t="n">
        <v>144207</v>
      </c>
      <c r="J544" s="507" t="n">
        <v>144207</v>
      </c>
      <c r="K544" s="418" t="n">
        <f aca="false">J544/I544*100</f>
        <v>100</v>
      </c>
      <c r="L544" s="453" t="n">
        <v>2321</v>
      </c>
    </row>
    <row r="545" customFormat="false" ht="15.75" hidden="false" customHeight="false" outlineLevel="0" collapsed="false">
      <c r="A545" s="470"/>
      <c r="B545" s="471"/>
      <c r="C545" s="471" t="n">
        <v>4350</v>
      </c>
      <c r="D545" s="449" t="s">
        <v>253</v>
      </c>
      <c r="E545" s="450"/>
      <c r="F545" s="469"/>
      <c r="G545" s="416" t="n">
        <v>4500</v>
      </c>
      <c r="H545" s="416" t="n">
        <f aca="false">I545-G545</f>
        <v>-987</v>
      </c>
      <c r="I545" s="416" t="n">
        <v>3513</v>
      </c>
      <c r="J545" s="507" t="n">
        <v>3513</v>
      </c>
      <c r="K545" s="418" t="n">
        <f aca="false">J545/I545*100</f>
        <v>100</v>
      </c>
      <c r="L545" s="453" t="n">
        <v>120</v>
      </c>
    </row>
    <row r="546" customFormat="false" ht="15.75" hidden="false" customHeight="false" outlineLevel="0" collapsed="false">
      <c r="A546" s="470"/>
      <c r="B546" s="471"/>
      <c r="C546" s="471" t="n">
        <v>4370</v>
      </c>
      <c r="D546" s="449" t="s">
        <v>255</v>
      </c>
      <c r="E546" s="450"/>
      <c r="F546" s="469"/>
      <c r="G546" s="416" t="n">
        <v>4200</v>
      </c>
      <c r="H546" s="416" t="n">
        <f aca="false">I546-G546</f>
        <v>-914</v>
      </c>
      <c r="I546" s="416" t="n">
        <v>3286</v>
      </c>
      <c r="J546" s="507" t="n">
        <v>3286</v>
      </c>
      <c r="K546" s="418" t="n">
        <f aca="false">J546/I546*100</f>
        <v>100</v>
      </c>
      <c r="L546" s="453" t="n">
        <v>85</v>
      </c>
    </row>
    <row r="547" customFormat="false" ht="15.75" hidden="false" customHeight="false" outlineLevel="0" collapsed="false">
      <c r="A547" s="470"/>
      <c r="B547" s="471"/>
      <c r="C547" s="471" t="n">
        <v>4410</v>
      </c>
      <c r="D547" s="449" t="s">
        <v>256</v>
      </c>
      <c r="E547" s="450" t="n">
        <v>2000</v>
      </c>
      <c r="F547" s="469" t="n">
        <f aca="false">G547-E547</f>
        <v>3000</v>
      </c>
      <c r="G547" s="416" t="n">
        <v>5000</v>
      </c>
      <c r="H547" s="416" t="n">
        <f aca="false">I547-G547</f>
        <v>-1756</v>
      </c>
      <c r="I547" s="416" t="n">
        <v>3244</v>
      </c>
      <c r="J547" s="507" t="n">
        <v>3244</v>
      </c>
      <c r="K547" s="418" t="n">
        <f aca="false">J547/I547*100</f>
        <v>100</v>
      </c>
      <c r="L547" s="453" t="n">
        <v>0</v>
      </c>
    </row>
    <row r="548" customFormat="false" ht="15.75" hidden="false" customHeight="false" outlineLevel="0" collapsed="false">
      <c r="A548" s="470"/>
      <c r="B548" s="471"/>
      <c r="C548" s="471" t="n">
        <v>4430</v>
      </c>
      <c r="D548" s="449" t="s">
        <v>257</v>
      </c>
      <c r="E548" s="450" t="n">
        <v>500</v>
      </c>
      <c r="F548" s="469" t="n">
        <f aca="false">G548-E548</f>
        <v>0</v>
      </c>
      <c r="G548" s="416" t="n">
        <v>500</v>
      </c>
      <c r="H548" s="416" t="n">
        <f aca="false">I548-G548</f>
        <v>-336</v>
      </c>
      <c r="I548" s="416" t="n">
        <v>164</v>
      </c>
      <c r="J548" s="507" t="n">
        <v>164</v>
      </c>
      <c r="K548" s="418" t="n">
        <f aca="false">J548/I548*100</f>
        <v>100</v>
      </c>
      <c r="L548" s="453" t="n">
        <v>0</v>
      </c>
    </row>
    <row r="549" customFormat="false" ht="15.75" hidden="false" customHeight="false" outlineLevel="0" collapsed="false">
      <c r="A549" s="470"/>
      <c r="B549" s="471"/>
      <c r="C549" s="471" t="n">
        <v>4440</v>
      </c>
      <c r="D549" s="449" t="s">
        <v>258</v>
      </c>
      <c r="E549" s="450" t="n">
        <v>1809</v>
      </c>
      <c r="F549" s="469" t="n">
        <f aca="false">G549-E549</f>
        <v>1455</v>
      </c>
      <c r="G549" s="416" t="n">
        <v>3264</v>
      </c>
      <c r="H549" s="416" t="n">
        <f aca="false">I549-G549</f>
        <v>920</v>
      </c>
      <c r="I549" s="416" t="n">
        <v>4184</v>
      </c>
      <c r="J549" s="507" t="n">
        <v>4184</v>
      </c>
      <c r="K549" s="418" t="n">
        <f aca="false">J549/I549*100</f>
        <v>100</v>
      </c>
      <c r="L549" s="453" t="n">
        <v>0</v>
      </c>
    </row>
    <row r="550" customFormat="false" ht="15.75" hidden="false" customHeight="false" outlineLevel="0" collapsed="false">
      <c r="A550" s="470"/>
      <c r="B550" s="471"/>
      <c r="C550" s="471" t="n">
        <v>4480</v>
      </c>
      <c r="D550" s="449" t="s">
        <v>259</v>
      </c>
      <c r="E550" s="450"/>
      <c r="F550" s="451"/>
      <c r="G550" s="416" t="n">
        <v>462</v>
      </c>
      <c r="H550" s="416" t="n">
        <f aca="false">I550-G550</f>
        <v>34</v>
      </c>
      <c r="I550" s="416" t="n">
        <v>496</v>
      </c>
      <c r="J550" s="522" t="n">
        <v>496</v>
      </c>
      <c r="K550" s="418" t="n">
        <f aca="false">J550/I550*100</f>
        <v>100</v>
      </c>
      <c r="L550" s="453" t="n">
        <v>0</v>
      </c>
    </row>
    <row r="551" customFormat="false" ht="15.75" hidden="false" customHeight="false" outlineLevel="0" collapsed="false">
      <c r="A551" s="470"/>
      <c r="B551" s="471"/>
      <c r="C551" s="471" t="n">
        <v>4510</v>
      </c>
      <c r="D551" s="449" t="s">
        <v>347</v>
      </c>
      <c r="E551" s="450"/>
      <c r="F551" s="451"/>
      <c r="G551" s="416" t="n">
        <v>150</v>
      </c>
      <c r="H551" s="416" t="n">
        <f aca="false">I551-G551</f>
        <v>-150</v>
      </c>
      <c r="I551" s="416" t="n">
        <v>0</v>
      </c>
      <c r="J551" s="522" t="n">
        <v>0</v>
      </c>
      <c r="K551" s="418" t="n">
        <v>0</v>
      </c>
      <c r="L551" s="453" t="n">
        <v>0</v>
      </c>
    </row>
    <row r="552" customFormat="false" ht="15.75" hidden="false" customHeight="false" outlineLevel="0" collapsed="false">
      <c r="A552" s="470"/>
      <c r="B552" s="471"/>
      <c r="C552" s="471" t="n">
        <v>4700</v>
      </c>
      <c r="D552" s="449" t="s">
        <v>360</v>
      </c>
      <c r="E552" s="450"/>
      <c r="F552" s="451"/>
      <c r="G552" s="416" t="n">
        <v>3000</v>
      </c>
      <c r="H552" s="416" t="n">
        <f aca="false">I552-G552</f>
        <v>-2370</v>
      </c>
      <c r="I552" s="416" t="n">
        <v>630</v>
      </c>
      <c r="J552" s="522" t="n">
        <v>630</v>
      </c>
      <c r="K552" s="418" t="n">
        <f aca="false">J552/I552*100</f>
        <v>100</v>
      </c>
      <c r="L552" s="453" t="n">
        <v>0</v>
      </c>
    </row>
    <row r="553" customFormat="false" ht="15.75" hidden="false" customHeight="false" outlineLevel="0" collapsed="false">
      <c r="A553" s="470"/>
      <c r="B553" s="471"/>
      <c r="C553" s="471" t="n">
        <v>4740</v>
      </c>
      <c r="D553" s="449" t="s">
        <v>284</v>
      </c>
      <c r="E553" s="450"/>
      <c r="F553" s="451"/>
      <c r="G553" s="416" t="n">
        <v>4097</v>
      </c>
      <c r="H553" s="416" t="n">
        <f aca="false">I553-G553</f>
        <v>-2118</v>
      </c>
      <c r="I553" s="416" t="n">
        <v>1979</v>
      </c>
      <c r="J553" s="522" t="n">
        <v>1979</v>
      </c>
      <c r="K553" s="418" t="n">
        <f aca="false">J553/I553*100</f>
        <v>100</v>
      </c>
      <c r="L553" s="453" t="n">
        <v>0</v>
      </c>
    </row>
    <row r="554" customFormat="false" ht="15.75" hidden="false" customHeight="false" outlineLevel="0" collapsed="false">
      <c r="A554" s="470"/>
      <c r="B554" s="471"/>
      <c r="C554" s="471" t="n">
        <v>4750</v>
      </c>
      <c r="D554" s="449" t="s">
        <v>287</v>
      </c>
      <c r="E554" s="450"/>
      <c r="F554" s="451"/>
      <c r="G554" s="416" t="n">
        <v>5600</v>
      </c>
      <c r="H554" s="416" t="n">
        <f aca="false">I554-G554</f>
        <v>343</v>
      </c>
      <c r="I554" s="416" t="n">
        <v>5943</v>
      </c>
      <c r="J554" s="522" t="n">
        <v>5943</v>
      </c>
      <c r="K554" s="418" t="n">
        <f aca="false">J554/I554*100</f>
        <v>100</v>
      </c>
      <c r="L554" s="453" t="n">
        <v>0</v>
      </c>
    </row>
    <row r="555" customFormat="false" ht="15.75" hidden="false" customHeight="false" outlineLevel="0" collapsed="false">
      <c r="A555" s="470"/>
      <c r="B555" s="471"/>
      <c r="C555" s="471"/>
      <c r="D555" s="449"/>
      <c r="E555" s="450"/>
      <c r="F555" s="451"/>
      <c r="G555" s="416"/>
      <c r="H555" s="417"/>
      <c r="I555" s="416"/>
      <c r="J555" s="522"/>
      <c r="K555" s="418"/>
      <c r="L555" s="453"/>
    </row>
    <row r="556" customFormat="false" ht="15" hidden="false" customHeight="false" outlineLevel="0" collapsed="false">
      <c r="A556" s="502"/>
      <c r="B556" s="503" t="n">
        <v>85333</v>
      </c>
      <c r="C556" s="538"/>
      <c r="D556" s="539" t="s">
        <v>361</v>
      </c>
      <c r="E556" s="459" t="e">
        <f aca="false">SUM(#REF!)</f>
        <v>#REF!</v>
      </c>
      <c r="F556" s="460" t="e">
        <f aca="false">SUM(#REF!)</f>
        <v>#REF!</v>
      </c>
      <c r="G556" s="462" t="n">
        <f aca="false">SUM(G557:G557)</f>
        <v>656873</v>
      </c>
      <c r="H556" s="462" t="n">
        <f aca="false">I556-G556</f>
        <v>0</v>
      </c>
      <c r="I556" s="463" t="n">
        <f aca="false">SUM(I557:I557)</f>
        <v>656873</v>
      </c>
      <c r="J556" s="661" t="n">
        <f aca="false">SUM(J557:J557)</f>
        <v>656873</v>
      </c>
      <c r="K556" s="464" t="n">
        <f aca="false">J556/I556*100</f>
        <v>100</v>
      </c>
      <c r="L556" s="668" t="n">
        <f aca="false">SUM(L557:L557)</f>
        <v>0</v>
      </c>
    </row>
    <row r="557" customFormat="false" ht="15" hidden="false" customHeight="false" outlineLevel="0" collapsed="false">
      <c r="A557" s="552"/>
      <c r="B557" s="545"/>
      <c r="C557" s="545" t="n">
        <v>2310</v>
      </c>
      <c r="D557" s="542" t="s">
        <v>362</v>
      </c>
      <c r="E557" s="451"/>
      <c r="F557" s="451"/>
      <c r="G557" s="437" t="n">
        <v>656873</v>
      </c>
      <c r="H557" s="437" t="n">
        <f aca="false">I557-G557</f>
        <v>0</v>
      </c>
      <c r="I557" s="452" t="n">
        <v>656873</v>
      </c>
      <c r="J557" s="521" t="n">
        <v>656873</v>
      </c>
      <c r="K557" s="418" t="n">
        <f aca="false">J557/I557*100</f>
        <v>100</v>
      </c>
      <c r="L557" s="468" t="n">
        <v>0</v>
      </c>
    </row>
    <row r="558" customFormat="false" ht="15" hidden="false" customHeight="false" outlineLevel="0" collapsed="false">
      <c r="A558" s="502"/>
      <c r="B558" s="500"/>
      <c r="C558" s="471"/>
      <c r="D558" s="541"/>
      <c r="E558" s="450"/>
      <c r="F558" s="451"/>
      <c r="G558" s="416"/>
      <c r="H558" s="416"/>
      <c r="I558" s="452"/>
      <c r="J558" s="522"/>
      <c r="K558" s="418"/>
      <c r="L558" s="453"/>
    </row>
    <row r="559" customFormat="false" ht="15" hidden="false" customHeight="false" outlineLevel="0" collapsed="false">
      <c r="A559" s="502"/>
      <c r="B559" s="503" t="n">
        <v>85395</v>
      </c>
      <c r="C559" s="538"/>
      <c r="D559" s="539" t="s">
        <v>107</v>
      </c>
      <c r="E559" s="459"/>
      <c r="F559" s="460"/>
      <c r="G559" s="462" t="n">
        <f aca="false">SUM(G560:G588)</f>
        <v>219756</v>
      </c>
      <c r="H559" s="416" t="n">
        <f aca="false">I559-G559</f>
        <v>826614</v>
      </c>
      <c r="I559" s="463" t="n">
        <f aca="false">SUM(I560:I588)</f>
        <v>1046370</v>
      </c>
      <c r="J559" s="674" t="n">
        <f aca="false">SUM(J560:J588)</f>
        <v>1036001</v>
      </c>
      <c r="K559" s="464" t="n">
        <f aca="false">J559/I559*100</f>
        <v>99.0090503359233</v>
      </c>
      <c r="L559" s="465" t="n">
        <f aca="false">SUM(L560:L588)</f>
        <v>0</v>
      </c>
    </row>
    <row r="560" customFormat="false" ht="15" hidden="false" customHeight="false" outlineLevel="0" collapsed="false">
      <c r="A560" s="502"/>
      <c r="B560" s="500"/>
      <c r="C560" s="471" t="n">
        <v>2910</v>
      </c>
      <c r="D560" s="671" t="s">
        <v>346</v>
      </c>
      <c r="E560" s="450"/>
      <c r="F560" s="451"/>
      <c r="G560" s="416" t="n">
        <v>0</v>
      </c>
      <c r="H560" s="437" t="n">
        <f aca="false">I560-G560</f>
        <v>1</v>
      </c>
      <c r="I560" s="452" t="n">
        <v>1</v>
      </c>
      <c r="J560" s="522" t="n">
        <v>0</v>
      </c>
      <c r="K560" s="418" t="n">
        <v>0</v>
      </c>
      <c r="L560" s="453" t="n">
        <v>0</v>
      </c>
    </row>
    <row r="561" customFormat="false" ht="15" hidden="false" customHeight="false" outlineLevel="0" collapsed="false">
      <c r="A561" s="502"/>
      <c r="B561" s="500"/>
      <c r="C561" s="454" t="s">
        <v>363</v>
      </c>
      <c r="D561" s="541" t="s">
        <v>246</v>
      </c>
      <c r="E561" s="450"/>
      <c r="F561" s="451"/>
      <c r="G561" s="416" t="n">
        <v>0</v>
      </c>
      <c r="H561" s="416" t="n">
        <f aca="false">I561-G561</f>
        <v>7116</v>
      </c>
      <c r="I561" s="452" t="n">
        <v>7116</v>
      </c>
      <c r="J561" s="522" t="n">
        <v>7116</v>
      </c>
      <c r="K561" s="418" t="n">
        <f aca="false">J561/I561*100</f>
        <v>100</v>
      </c>
      <c r="L561" s="453" t="n">
        <v>0</v>
      </c>
    </row>
    <row r="562" customFormat="false" ht="15" hidden="false" customHeight="false" outlineLevel="0" collapsed="false">
      <c r="A562" s="502"/>
      <c r="B562" s="500"/>
      <c r="C562" s="471" t="n">
        <v>4019</v>
      </c>
      <c r="D562" s="541" t="s">
        <v>246</v>
      </c>
      <c r="E562" s="450"/>
      <c r="F562" s="451"/>
      <c r="G562" s="416" t="n">
        <v>0</v>
      </c>
      <c r="H562" s="416" t="n">
        <f aca="false">I562-G562</f>
        <v>167</v>
      </c>
      <c r="I562" s="452" t="n">
        <v>167</v>
      </c>
      <c r="J562" s="522" t="n">
        <v>167</v>
      </c>
      <c r="K562" s="418" t="n">
        <f aca="false">J562/I562*100</f>
        <v>100</v>
      </c>
      <c r="L562" s="453" t="n">
        <v>0</v>
      </c>
    </row>
    <row r="563" customFormat="false" ht="15" hidden="false" customHeight="false" outlineLevel="0" collapsed="false">
      <c r="A563" s="502"/>
      <c r="B563" s="500"/>
      <c r="C563" s="471" t="n">
        <v>4118</v>
      </c>
      <c r="D563" s="541" t="s">
        <v>364</v>
      </c>
      <c r="E563" s="450"/>
      <c r="F563" s="451"/>
      <c r="G563" s="416" t="n">
        <v>15755</v>
      </c>
      <c r="H563" s="416" t="n">
        <f aca="false">I563-G563</f>
        <v>35202</v>
      </c>
      <c r="I563" s="452" t="n">
        <v>50957</v>
      </c>
      <c r="J563" s="522" t="n">
        <v>50857</v>
      </c>
      <c r="K563" s="418" t="n">
        <f aca="false">J563/I563*100</f>
        <v>99.8037561080911</v>
      </c>
      <c r="L563" s="453" t="n">
        <v>0</v>
      </c>
    </row>
    <row r="564" customFormat="false" ht="15" hidden="false" customHeight="false" outlineLevel="0" collapsed="false">
      <c r="A564" s="502"/>
      <c r="B564" s="500"/>
      <c r="C564" s="471" t="n">
        <v>4119</v>
      </c>
      <c r="D564" s="541" t="s">
        <v>364</v>
      </c>
      <c r="E564" s="450"/>
      <c r="F564" s="451"/>
      <c r="G564" s="416" t="n">
        <v>2780</v>
      </c>
      <c r="H564" s="416" t="n">
        <f aca="false">I564-G564</f>
        <v>5814</v>
      </c>
      <c r="I564" s="452" t="n">
        <v>8594</v>
      </c>
      <c r="J564" s="522" t="n">
        <v>8577</v>
      </c>
      <c r="K564" s="418" t="n">
        <f aca="false">J564/I564*100</f>
        <v>99.8021875727252</v>
      </c>
      <c r="L564" s="453" t="n">
        <v>0</v>
      </c>
    </row>
    <row r="565" customFormat="false" ht="15" hidden="false" customHeight="false" outlineLevel="0" collapsed="false">
      <c r="A565" s="502"/>
      <c r="B565" s="500"/>
      <c r="C565" s="471" t="n">
        <v>4128</v>
      </c>
      <c r="D565" s="541" t="s">
        <v>365</v>
      </c>
      <c r="E565" s="450"/>
      <c r="F565" s="451"/>
      <c r="G565" s="416" t="n">
        <v>2502</v>
      </c>
      <c r="H565" s="416" t="n">
        <f aca="false">I565-G565</f>
        <v>5558</v>
      </c>
      <c r="I565" s="452" t="n">
        <v>8060</v>
      </c>
      <c r="J565" s="522" t="n">
        <v>8046</v>
      </c>
      <c r="K565" s="418" t="n">
        <f aca="false">J565/I565*100</f>
        <v>99.8263027295285</v>
      </c>
      <c r="L565" s="453" t="n">
        <v>0</v>
      </c>
    </row>
    <row r="566" customFormat="false" ht="15" hidden="false" customHeight="false" outlineLevel="0" collapsed="false">
      <c r="A566" s="502"/>
      <c r="B566" s="500"/>
      <c r="C566" s="471" t="n">
        <v>4129</v>
      </c>
      <c r="D566" s="541" t="s">
        <v>365</v>
      </c>
      <c r="E566" s="450"/>
      <c r="F566" s="451"/>
      <c r="G566" s="416" t="n">
        <v>442</v>
      </c>
      <c r="H566" s="416" t="n">
        <f aca="false">I566-G566</f>
        <v>919</v>
      </c>
      <c r="I566" s="452" t="n">
        <v>1361</v>
      </c>
      <c r="J566" s="522" t="n">
        <v>1355</v>
      </c>
      <c r="K566" s="418" t="n">
        <f aca="false">J566/I566*100</f>
        <v>99.5591476855254</v>
      </c>
      <c r="L566" s="453" t="n">
        <v>0</v>
      </c>
    </row>
    <row r="567" customFormat="false" ht="15" hidden="false" customHeight="false" outlineLevel="0" collapsed="false">
      <c r="A567" s="502"/>
      <c r="B567" s="500"/>
      <c r="C567" s="471" t="n">
        <v>4178</v>
      </c>
      <c r="D567" s="449" t="s">
        <v>228</v>
      </c>
      <c r="E567" s="450"/>
      <c r="F567" s="451"/>
      <c r="G567" s="416" t="n">
        <v>116843</v>
      </c>
      <c r="H567" s="416" t="n">
        <f aca="false">I567-G567</f>
        <v>293670</v>
      </c>
      <c r="I567" s="416" t="n">
        <v>410513</v>
      </c>
      <c r="J567" s="521" t="n">
        <v>409131</v>
      </c>
      <c r="K567" s="418" t="n">
        <f aca="false">J567/I567*100</f>
        <v>99.663348054751</v>
      </c>
      <c r="L567" s="468" t="n">
        <v>0</v>
      </c>
    </row>
    <row r="568" customFormat="false" ht="15" hidden="false" customHeight="false" outlineLevel="0" collapsed="false">
      <c r="A568" s="502"/>
      <c r="B568" s="471"/>
      <c r="C568" s="471" t="n">
        <v>4179</v>
      </c>
      <c r="D568" s="449" t="s">
        <v>228</v>
      </c>
      <c r="E568" s="450"/>
      <c r="F568" s="451"/>
      <c r="G568" s="416" t="n">
        <v>20618</v>
      </c>
      <c r="H568" s="416" t="n">
        <f aca="false">I568-G568</f>
        <v>44687</v>
      </c>
      <c r="I568" s="416" t="n">
        <v>65305</v>
      </c>
      <c r="J568" s="521" t="n">
        <v>65222</v>
      </c>
      <c r="K568" s="418" t="n">
        <f aca="false">J568/I568*100</f>
        <v>99.8729040655386</v>
      </c>
      <c r="L568" s="468" t="n">
        <v>0</v>
      </c>
    </row>
    <row r="569" customFormat="false" ht="15" hidden="false" customHeight="false" outlineLevel="0" collapsed="false">
      <c r="A569" s="502"/>
      <c r="B569" s="471"/>
      <c r="C569" s="471" t="n">
        <v>4218</v>
      </c>
      <c r="D569" s="449" t="s">
        <v>352</v>
      </c>
      <c r="E569" s="450"/>
      <c r="F569" s="451"/>
      <c r="G569" s="416" t="n">
        <v>9384</v>
      </c>
      <c r="H569" s="416" t="n">
        <f aca="false">I569-G569</f>
        <v>81832</v>
      </c>
      <c r="I569" s="416" t="n">
        <v>91216</v>
      </c>
      <c r="J569" s="521" t="n">
        <v>88125</v>
      </c>
      <c r="K569" s="418" t="n">
        <f aca="false">J569/I569*100</f>
        <v>96.6113401157692</v>
      </c>
      <c r="L569" s="468" t="n">
        <v>0</v>
      </c>
    </row>
    <row r="570" customFormat="false" ht="15" hidden="false" customHeight="false" outlineLevel="0" collapsed="false">
      <c r="A570" s="502"/>
      <c r="B570" s="471"/>
      <c r="C570" s="471" t="n">
        <v>4219</v>
      </c>
      <c r="D570" s="449" t="s">
        <v>352</v>
      </c>
      <c r="E570" s="450"/>
      <c r="F570" s="451"/>
      <c r="G570" s="416" t="n">
        <v>1655</v>
      </c>
      <c r="H570" s="416" t="n">
        <f aca="false">I570-G570</f>
        <v>12192</v>
      </c>
      <c r="I570" s="416" t="n">
        <v>13847</v>
      </c>
      <c r="J570" s="521" t="n">
        <v>13652</v>
      </c>
      <c r="K570" s="418" t="n">
        <f aca="false">J570/I570*100</f>
        <v>98.5917527262223</v>
      </c>
      <c r="L570" s="468" t="n">
        <v>0</v>
      </c>
    </row>
    <row r="571" customFormat="false" ht="15" hidden="false" customHeight="false" outlineLevel="0" collapsed="false">
      <c r="A571" s="502"/>
      <c r="B571" s="471"/>
      <c r="C571" s="471" t="n">
        <v>4228</v>
      </c>
      <c r="D571" s="449" t="s">
        <v>366</v>
      </c>
      <c r="E571" s="450"/>
      <c r="F571" s="451"/>
      <c r="G571" s="416" t="n">
        <v>0</v>
      </c>
      <c r="H571" s="416" t="n">
        <f aca="false">I571-G571</f>
        <v>15836</v>
      </c>
      <c r="I571" s="416" t="n">
        <v>15836</v>
      </c>
      <c r="J571" s="521" t="n">
        <v>15724</v>
      </c>
      <c r="K571" s="418" t="n">
        <f aca="false">J571/I571*100</f>
        <v>99.2927506946199</v>
      </c>
      <c r="L571" s="468" t="n">
        <v>0</v>
      </c>
    </row>
    <row r="572" customFormat="false" ht="15" hidden="false" customHeight="false" outlineLevel="0" collapsed="false">
      <c r="A572" s="502"/>
      <c r="B572" s="471"/>
      <c r="C572" s="471" t="n">
        <v>4229</v>
      </c>
      <c r="D572" s="449" t="s">
        <v>366</v>
      </c>
      <c r="E572" s="450"/>
      <c r="F572" s="451"/>
      <c r="G572" s="416" t="n">
        <v>0</v>
      </c>
      <c r="H572" s="416" t="n">
        <f aca="false">I572-G572</f>
        <v>2745</v>
      </c>
      <c r="I572" s="416" t="n">
        <v>2745</v>
      </c>
      <c r="J572" s="521" t="n">
        <v>2726</v>
      </c>
      <c r="K572" s="418" t="n">
        <f aca="false">J572/I572*100</f>
        <v>99.3078324225865</v>
      </c>
      <c r="L572" s="468" t="n">
        <v>0</v>
      </c>
    </row>
    <row r="573" customFormat="false" ht="15" hidden="false" customHeight="false" outlineLevel="0" collapsed="false">
      <c r="A573" s="502"/>
      <c r="B573" s="471"/>
      <c r="C573" s="471" t="n">
        <v>4248</v>
      </c>
      <c r="D573" s="449" t="s">
        <v>367</v>
      </c>
      <c r="E573" s="450"/>
      <c r="F573" s="451"/>
      <c r="G573" s="416" t="n">
        <v>13473</v>
      </c>
      <c r="H573" s="416" t="n">
        <f aca="false">I573-G573</f>
        <v>81485</v>
      </c>
      <c r="I573" s="416" t="n">
        <v>94958</v>
      </c>
      <c r="J573" s="521" t="n">
        <v>94946</v>
      </c>
      <c r="K573" s="418" t="n">
        <f aca="false">J573/I573*100</f>
        <v>99.9873628340951</v>
      </c>
      <c r="L573" s="468" t="n">
        <v>0</v>
      </c>
    </row>
    <row r="574" customFormat="false" ht="15" hidden="false" customHeight="false" outlineLevel="0" collapsed="false">
      <c r="A574" s="502"/>
      <c r="B574" s="471"/>
      <c r="C574" s="471" t="n">
        <v>4249</v>
      </c>
      <c r="D574" s="449" t="s">
        <v>367</v>
      </c>
      <c r="E574" s="450"/>
      <c r="F574" s="451"/>
      <c r="G574" s="416" t="n">
        <v>2377</v>
      </c>
      <c r="H574" s="416" t="n">
        <f aca="false">I574-G574</f>
        <v>14380</v>
      </c>
      <c r="I574" s="416" t="n">
        <v>16757</v>
      </c>
      <c r="J574" s="521" t="n">
        <v>16754</v>
      </c>
      <c r="K574" s="418" t="n">
        <f aca="false">J574/I574*100</f>
        <v>99.9820970340753</v>
      </c>
      <c r="L574" s="468" t="n">
        <v>0</v>
      </c>
    </row>
    <row r="575" customFormat="false" ht="15" hidden="false" customHeight="false" outlineLevel="0" collapsed="false">
      <c r="A575" s="502"/>
      <c r="B575" s="471"/>
      <c r="C575" s="471" t="n">
        <v>4268</v>
      </c>
      <c r="D575" s="449" t="s">
        <v>250</v>
      </c>
      <c r="E575" s="450"/>
      <c r="F575" s="451"/>
      <c r="G575" s="416" t="n">
        <v>634</v>
      </c>
      <c r="H575" s="416" t="n">
        <f aca="false">I575-G575</f>
        <v>8666</v>
      </c>
      <c r="I575" s="416" t="n">
        <v>9300</v>
      </c>
      <c r="J575" s="521" t="n">
        <v>9270</v>
      </c>
      <c r="K575" s="418" t="n">
        <f aca="false">J575/I575*100</f>
        <v>99.6774193548387</v>
      </c>
      <c r="L575" s="468" t="n">
        <v>0</v>
      </c>
    </row>
    <row r="576" customFormat="false" ht="15" hidden="false" customHeight="false" outlineLevel="0" collapsed="false">
      <c r="A576" s="502"/>
      <c r="B576" s="471"/>
      <c r="C576" s="471" t="n">
        <v>4269</v>
      </c>
      <c r="D576" s="449" t="s">
        <v>250</v>
      </c>
      <c r="E576" s="450"/>
      <c r="F576" s="451"/>
      <c r="G576" s="416" t="n">
        <v>112</v>
      </c>
      <c r="H576" s="416" t="n">
        <f aca="false">I576-G576</f>
        <v>1530</v>
      </c>
      <c r="I576" s="416" t="n">
        <v>1642</v>
      </c>
      <c r="J576" s="521" t="n">
        <v>1636</v>
      </c>
      <c r="K576" s="418" t="n">
        <f aca="false">J576/I576*100</f>
        <v>99.6345919610232</v>
      </c>
      <c r="L576" s="468" t="n">
        <v>0</v>
      </c>
    </row>
    <row r="577" customFormat="false" ht="15" hidden="false" customHeight="false" outlineLevel="0" collapsed="false">
      <c r="A577" s="502"/>
      <c r="B577" s="471"/>
      <c r="C577" s="471" t="n">
        <v>4308</v>
      </c>
      <c r="D577" s="449" t="s">
        <v>353</v>
      </c>
      <c r="E577" s="450"/>
      <c r="F577" s="451"/>
      <c r="G577" s="416" t="n">
        <v>25262</v>
      </c>
      <c r="H577" s="416" t="n">
        <f aca="false">I577-G577</f>
        <v>170567</v>
      </c>
      <c r="I577" s="416" t="n">
        <v>195829</v>
      </c>
      <c r="J577" s="521" t="n">
        <v>191747</v>
      </c>
      <c r="K577" s="418" t="n">
        <f aca="false">J577/I577*100</f>
        <v>97.9155283436059</v>
      </c>
      <c r="L577" s="468" t="n">
        <v>0</v>
      </c>
    </row>
    <row r="578" customFormat="false" ht="15" hidden="false" customHeight="false" outlineLevel="0" collapsed="false">
      <c r="A578" s="502"/>
      <c r="B578" s="471"/>
      <c r="C578" s="471" t="n">
        <v>4309</v>
      </c>
      <c r="D578" s="449" t="s">
        <v>353</v>
      </c>
      <c r="E578" s="450"/>
      <c r="F578" s="451"/>
      <c r="G578" s="416" t="n">
        <v>4459</v>
      </c>
      <c r="H578" s="416" t="n">
        <f aca="false">I578-G578</f>
        <v>24484</v>
      </c>
      <c r="I578" s="416" t="n">
        <v>28943</v>
      </c>
      <c r="J578" s="521" t="n">
        <v>28709</v>
      </c>
      <c r="K578" s="418" t="n">
        <f aca="false">J578/I578*100</f>
        <v>99.1915143558028</v>
      </c>
      <c r="L578" s="468" t="n">
        <v>0</v>
      </c>
    </row>
    <row r="579" customFormat="false" ht="15" hidden="false" customHeight="false" outlineLevel="0" collapsed="false">
      <c r="A579" s="502"/>
      <c r="B579" s="471"/>
      <c r="C579" s="471" t="n">
        <v>4358</v>
      </c>
      <c r="D579" s="449" t="s">
        <v>368</v>
      </c>
      <c r="E579" s="450"/>
      <c r="F579" s="451"/>
      <c r="G579" s="416" t="n">
        <v>0</v>
      </c>
      <c r="H579" s="416" t="n">
        <f aca="false">I579-G579</f>
        <v>227</v>
      </c>
      <c r="I579" s="416" t="n">
        <v>227</v>
      </c>
      <c r="J579" s="521" t="n">
        <v>227</v>
      </c>
      <c r="K579" s="418" t="n">
        <f aca="false">J579/I579*100</f>
        <v>100</v>
      </c>
      <c r="L579" s="468" t="n">
        <v>0</v>
      </c>
    </row>
    <row r="580" customFormat="false" ht="15" hidden="false" customHeight="false" outlineLevel="0" collapsed="false">
      <c r="A580" s="502"/>
      <c r="B580" s="471"/>
      <c r="C580" s="471" t="n">
        <v>4359</v>
      </c>
      <c r="D580" s="449" t="s">
        <v>368</v>
      </c>
      <c r="E580" s="450"/>
      <c r="F580" s="451"/>
      <c r="G580" s="416" t="n">
        <v>0</v>
      </c>
      <c r="H580" s="416" t="n">
        <f aca="false">I580-G580</f>
        <v>11</v>
      </c>
      <c r="I580" s="416" t="n">
        <v>11</v>
      </c>
      <c r="J580" s="521" t="n">
        <v>10</v>
      </c>
      <c r="K580" s="418" t="n">
        <f aca="false">J580/I580*100</f>
        <v>90.9090909090909</v>
      </c>
      <c r="L580" s="468" t="n">
        <v>0</v>
      </c>
    </row>
    <row r="581" customFormat="false" ht="15" hidden="false" customHeight="false" outlineLevel="0" collapsed="false">
      <c r="A581" s="502"/>
      <c r="B581" s="471"/>
      <c r="C581" s="471" t="n">
        <v>4378</v>
      </c>
      <c r="D581" s="449" t="s">
        <v>369</v>
      </c>
      <c r="E581" s="450"/>
      <c r="F581" s="451"/>
      <c r="G581" s="416" t="n">
        <v>140</v>
      </c>
      <c r="H581" s="416" t="n">
        <f aca="false">I581-G581</f>
        <v>3147</v>
      </c>
      <c r="I581" s="416" t="n">
        <v>3287</v>
      </c>
      <c r="J581" s="521" t="n">
        <v>3176</v>
      </c>
      <c r="K581" s="418" t="n">
        <f aca="false">J581/I581*100</f>
        <v>96.6230605415272</v>
      </c>
      <c r="L581" s="468" t="n">
        <v>0</v>
      </c>
    </row>
    <row r="582" customFormat="false" ht="15" hidden="false" customHeight="false" outlineLevel="0" collapsed="false">
      <c r="A582" s="502"/>
      <c r="B582" s="471"/>
      <c r="C582" s="471" t="n">
        <v>4379</v>
      </c>
      <c r="D582" s="449" t="s">
        <v>369</v>
      </c>
      <c r="E582" s="450"/>
      <c r="F582" s="451"/>
      <c r="G582" s="416" t="n">
        <v>25</v>
      </c>
      <c r="H582" s="416" t="n">
        <f aca="false">I582-G582</f>
        <v>365</v>
      </c>
      <c r="I582" s="416" t="n">
        <v>390</v>
      </c>
      <c r="J582" s="521" t="n">
        <v>372</v>
      </c>
      <c r="K582" s="418" t="n">
        <f aca="false">J582/I582*100</f>
        <v>95.3846153846154</v>
      </c>
      <c r="L582" s="468" t="n">
        <v>0</v>
      </c>
    </row>
    <row r="583" customFormat="false" ht="15" hidden="false" customHeight="false" outlineLevel="0" collapsed="false">
      <c r="A583" s="502"/>
      <c r="B583" s="471"/>
      <c r="C583" s="471" t="n">
        <v>4438</v>
      </c>
      <c r="D583" s="449" t="s">
        <v>257</v>
      </c>
      <c r="E583" s="450"/>
      <c r="F583" s="451"/>
      <c r="G583" s="416" t="n">
        <v>0</v>
      </c>
      <c r="H583" s="416" t="n">
        <f aca="false">I583-G583</f>
        <v>2938</v>
      </c>
      <c r="I583" s="416" t="n">
        <v>2938</v>
      </c>
      <c r="J583" s="521" t="n">
        <v>2701</v>
      </c>
      <c r="K583" s="418" t="n">
        <f aca="false">J583/I583*100</f>
        <v>91.9332879509871</v>
      </c>
      <c r="L583" s="468" t="n">
        <v>0</v>
      </c>
    </row>
    <row r="584" customFormat="false" ht="15" hidden="false" customHeight="false" outlineLevel="0" collapsed="false">
      <c r="A584" s="502"/>
      <c r="B584" s="471"/>
      <c r="C584" s="471" t="n">
        <v>4439</v>
      </c>
      <c r="D584" s="449" t="s">
        <v>257</v>
      </c>
      <c r="E584" s="450"/>
      <c r="F584" s="451"/>
      <c r="G584" s="416" t="n">
        <v>0</v>
      </c>
      <c r="H584" s="416" t="n">
        <f aca="false">I584-G584</f>
        <v>358</v>
      </c>
      <c r="I584" s="416" t="n">
        <v>358</v>
      </c>
      <c r="J584" s="521" t="n">
        <v>354</v>
      </c>
      <c r="K584" s="418" t="n">
        <f aca="false">J584/I584*100</f>
        <v>98.8826815642458</v>
      </c>
      <c r="L584" s="468" t="n">
        <v>0</v>
      </c>
    </row>
    <row r="585" customFormat="false" ht="15" hidden="false" customHeight="false" outlineLevel="0" collapsed="false">
      <c r="A585" s="502"/>
      <c r="B585" s="471"/>
      <c r="C585" s="471" t="n">
        <v>4748</v>
      </c>
      <c r="D585" s="449" t="s">
        <v>370</v>
      </c>
      <c r="E585" s="450"/>
      <c r="F585" s="451"/>
      <c r="G585" s="416" t="n">
        <v>255</v>
      </c>
      <c r="H585" s="416" t="n">
        <f aca="false">I585-G585</f>
        <v>860</v>
      </c>
      <c r="I585" s="416" t="n">
        <v>1115</v>
      </c>
      <c r="J585" s="521" t="n">
        <v>625</v>
      </c>
      <c r="K585" s="418" t="n">
        <f aca="false">J585/I585*100</f>
        <v>56.0538116591928</v>
      </c>
      <c r="L585" s="468" t="n">
        <v>0</v>
      </c>
    </row>
    <row r="586" customFormat="false" ht="15" hidden="false" customHeight="false" outlineLevel="0" collapsed="false">
      <c r="A586" s="502"/>
      <c r="B586" s="471"/>
      <c r="C586" s="471" t="n">
        <v>4749</v>
      </c>
      <c r="D586" s="449" t="s">
        <v>370</v>
      </c>
      <c r="E586" s="450"/>
      <c r="F586" s="451"/>
      <c r="G586" s="416" t="n">
        <v>45</v>
      </c>
      <c r="H586" s="416" t="n">
        <f aca="false">I586-G586</f>
        <v>78</v>
      </c>
      <c r="I586" s="416" t="n">
        <v>123</v>
      </c>
      <c r="J586" s="521" t="n">
        <v>110</v>
      </c>
      <c r="K586" s="418" t="n">
        <f aca="false">J586/I586*100</f>
        <v>89.4308943089431</v>
      </c>
      <c r="L586" s="468" t="n">
        <v>0</v>
      </c>
    </row>
    <row r="587" customFormat="false" ht="15" hidden="false" customHeight="false" outlineLevel="0" collapsed="false">
      <c r="A587" s="502"/>
      <c r="B587" s="471"/>
      <c r="C587" s="471" t="n">
        <v>4758</v>
      </c>
      <c r="D587" s="449" t="s">
        <v>371</v>
      </c>
      <c r="E587" s="450"/>
      <c r="F587" s="451"/>
      <c r="G587" s="416" t="n">
        <v>2546</v>
      </c>
      <c r="H587" s="416" t="n">
        <f aca="false">I587-G587</f>
        <v>10139</v>
      </c>
      <c r="I587" s="416" t="n">
        <v>12685</v>
      </c>
      <c r="J587" s="521" t="n">
        <v>12593</v>
      </c>
      <c r="K587" s="418" t="n">
        <f aca="false">J587/I587*100</f>
        <v>99.2747339377217</v>
      </c>
      <c r="L587" s="468" t="n">
        <v>0</v>
      </c>
    </row>
    <row r="588" customFormat="false" ht="15" hidden="false" customHeight="false" outlineLevel="0" collapsed="false">
      <c r="A588" s="502"/>
      <c r="B588" s="471"/>
      <c r="C588" s="471" t="n">
        <v>4759</v>
      </c>
      <c r="D588" s="449" t="s">
        <v>371</v>
      </c>
      <c r="E588" s="450"/>
      <c r="F588" s="451"/>
      <c r="G588" s="416" t="n">
        <v>449</v>
      </c>
      <c r="H588" s="416" t="n">
        <f aca="false">I588-G588</f>
        <v>1640</v>
      </c>
      <c r="I588" s="416" t="n">
        <v>2089</v>
      </c>
      <c r="J588" s="521" t="n">
        <v>2073</v>
      </c>
      <c r="K588" s="418" t="n">
        <f aca="false">J588/I588*100</f>
        <v>99.2340832934418</v>
      </c>
      <c r="L588" s="468" t="n">
        <v>0</v>
      </c>
    </row>
    <row r="589" customFormat="false" ht="15" hidden="false" customHeight="false" outlineLevel="0" collapsed="false">
      <c r="A589" s="502"/>
      <c r="B589" s="471"/>
      <c r="C589" s="471"/>
      <c r="D589" s="449"/>
      <c r="E589" s="450"/>
      <c r="F589" s="451"/>
      <c r="G589" s="416"/>
      <c r="H589" s="417"/>
      <c r="I589" s="416"/>
      <c r="J589" s="521"/>
      <c r="K589" s="418"/>
      <c r="L589" s="468"/>
    </row>
    <row r="590" customFormat="false" ht="16.5" hidden="false" customHeight="false" outlineLevel="0" collapsed="false">
      <c r="A590" s="472" t="n">
        <v>854</v>
      </c>
      <c r="B590" s="474"/>
      <c r="C590" s="474"/>
      <c r="D590" s="475" t="s">
        <v>207</v>
      </c>
      <c r="E590" s="476" t="e">
        <f aca="false">E591+#REF!+E615+E632+E636+#REF!+E670</f>
        <v>#VALUE!</v>
      </c>
      <c r="F590" s="475" t="e">
        <f aca="false">F591+#REF!+F615+F632+F636+#REF!+F670</f>
        <v>#VALUE!</v>
      </c>
      <c r="G590" s="401" t="n">
        <f aca="false">SUM(G591+G615+G632+G636+G670)</f>
        <v>3285093</v>
      </c>
      <c r="H590" s="675" t="n">
        <f aca="false">I590-G590</f>
        <v>835378</v>
      </c>
      <c r="I590" s="401" t="n">
        <f aca="false">SUM(I591+I615+I632+I636+I670+I665)</f>
        <v>4120471</v>
      </c>
      <c r="J590" s="401" t="n">
        <f aca="false">SUM(J591+J615+J632+J636+J670+J665)</f>
        <v>4120426</v>
      </c>
      <c r="K590" s="431" t="n">
        <f aca="false">J590/I590*100</f>
        <v>99.9989078918405</v>
      </c>
      <c r="L590" s="404" t="n">
        <f aca="false">SUM(L591+L615+L632+L636+L670+L665)</f>
        <v>252914</v>
      </c>
    </row>
    <row r="591" customFormat="false" ht="15" hidden="false" customHeight="false" outlineLevel="0" collapsed="false">
      <c r="A591" s="502"/>
      <c r="B591" s="503" t="n">
        <v>85406</v>
      </c>
      <c r="C591" s="515"/>
      <c r="D591" s="505" t="s">
        <v>372</v>
      </c>
      <c r="E591" s="517" t="n">
        <f aca="false">SUM(E594:E610)</f>
        <v>38681</v>
      </c>
      <c r="F591" s="518" t="n">
        <f aca="false">SUM(F594:F610)</f>
        <v>469202</v>
      </c>
      <c r="G591" s="519" t="n">
        <f aca="false">SUM(G592:G613)</f>
        <v>679474</v>
      </c>
      <c r="H591" s="409" t="n">
        <f aca="false">I591-G591</f>
        <v>49866</v>
      </c>
      <c r="I591" s="519" t="n">
        <f aca="false">SUM(I592:I613)</f>
        <v>729340</v>
      </c>
      <c r="J591" s="676" t="n">
        <f aca="false">SUM(J592:J613)</f>
        <v>729320</v>
      </c>
      <c r="K591" s="489" t="n">
        <f aca="false">J591/I591*100</f>
        <v>99.9972577947185</v>
      </c>
      <c r="L591" s="520" t="n">
        <f aca="false">SUM(L592:L613)</f>
        <v>55895</v>
      </c>
    </row>
    <row r="592" customFormat="false" ht="15" hidden="false" customHeight="false" outlineLevel="0" collapsed="false">
      <c r="A592" s="502"/>
      <c r="B592" s="500"/>
      <c r="C592" s="471" t="n">
        <v>2310</v>
      </c>
      <c r="D592" s="677" t="s">
        <v>373</v>
      </c>
      <c r="E592" s="450"/>
      <c r="F592" s="451"/>
      <c r="G592" s="416" t="n">
        <v>130000</v>
      </c>
      <c r="H592" s="437" t="n">
        <f aca="false">I592-G592</f>
        <v>-532</v>
      </c>
      <c r="I592" s="416" t="n">
        <v>129468</v>
      </c>
      <c r="J592" s="452" t="n">
        <v>129468</v>
      </c>
      <c r="K592" s="418" t="n">
        <f aca="false">J592/I592*100</f>
        <v>100</v>
      </c>
      <c r="L592" s="468" t="n">
        <v>0</v>
      </c>
    </row>
    <row r="593" customFormat="false" ht="15" hidden="false" customHeight="false" outlineLevel="0" collapsed="false">
      <c r="A593" s="502"/>
      <c r="B593" s="500"/>
      <c r="C593" s="471" t="n">
        <v>3020</v>
      </c>
      <c r="D593" s="449" t="s">
        <v>374</v>
      </c>
      <c r="E593" s="450"/>
      <c r="F593" s="451"/>
      <c r="G593" s="416" t="n">
        <v>1200</v>
      </c>
      <c r="H593" s="416" t="n">
        <f aca="false">I593-G593</f>
        <v>-200</v>
      </c>
      <c r="I593" s="416" t="n">
        <v>1000</v>
      </c>
      <c r="J593" s="452" t="n">
        <v>1000</v>
      </c>
      <c r="K593" s="418" t="n">
        <f aca="false">J593/I593*100</f>
        <v>100</v>
      </c>
      <c r="L593" s="468" t="n">
        <v>0</v>
      </c>
    </row>
    <row r="594" customFormat="false" ht="15" hidden="false" customHeight="false" outlineLevel="0" collapsed="false">
      <c r="A594" s="502"/>
      <c r="B594" s="500"/>
      <c r="C594" s="471" t="n">
        <v>4010</v>
      </c>
      <c r="D594" s="449" t="s">
        <v>246</v>
      </c>
      <c r="E594" s="450" t="n">
        <v>27253</v>
      </c>
      <c r="F594" s="469" t="n">
        <f aca="false">G594-E594</f>
        <v>355707</v>
      </c>
      <c r="G594" s="416" t="n">
        <v>382960</v>
      </c>
      <c r="H594" s="416" t="n">
        <f aca="false">I594-G594</f>
        <v>38176</v>
      </c>
      <c r="I594" s="416" t="n">
        <v>421136</v>
      </c>
      <c r="J594" s="507" t="n">
        <v>421136</v>
      </c>
      <c r="K594" s="418" t="n">
        <f aca="false">J594/I594*100</f>
        <v>100</v>
      </c>
      <c r="L594" s="453" t="n">
        <v>8993</v>
      </c>
    </row>
    <row r="595" customFormat="false" ht="15" hidden="false" customHeight="false" outlineLevel="0" collapsed="false">
      <c r="A595" s="502"/>
      <c r="B595" s="500"/>
      <c r="C595" s="471" t="n">
        <v>4040</v>
      </c>
      <c r="D595" s="449" t="s">
        <v>247</v>
      </c>
      <c r="E595" s="450" t="n">
        <v>2393</v>
      </c>
      <c r="F595" s="469" t="n">
        <f aca="false">G595-E595</f>
        <v>29207</v>
      </c>
      <c r="G595" s="416" t="n">
        <v>31600</v>
      </c>
      <c r="H595" s="416" t="n">
        <f aca="false">I595-G595</f>
        <v>-1176</v>
      </c>
      <c r="I595" s="416" t="n">
        <v>30424</v>
      </c>
      <c r="J595" s="507" t="n">
        <v>30424</v>
      </c>
      <c r="K595" s="418" t="n">
        <f aca="false">J595/I595*100</f>
        <v>100</v>
      </c>
      <c r="L595" s="424" t="n">
        <v>35117</v>
      </c>
    </row>
    <row r="596" customFormat="false" ht="15" hidden="false" customHeight="false" outlineLevel="0" collapsed="false">
      <c r="A596" s="502"/>
      <c r="B596" s="500"/>
      <c r="C596" s="471" t="n">
        <v>4110</v>
      </c>
      <c r="D596" s="449" t="s">
        <v>248</v>
      </c>
      <c r="E596" s="450" t="n">
        <v>5176</v>
      </c>
      <c r="F596" s="469" t="n">
        <f aca="false">G596-E596</f>
        <v>53824</v>
      </c>
      <c r="G596" s="416" t="n">
        <v>59000</v>
      </c>
      <c r="H596" s="416" t="n">
        <f aca="false">I596-G596</f>
        <v>10000</v>
      </c>
      <c r="I596" s="416" t="n">
        <v>69000</v>
      </c>
      <c r="J596" s="507" t="n">
        <v>69000</v>
      </c>
      <c r="K596" s="418" t="n">
        <f aca="false">J596/I596*100</f>
        <v>100</v>
      </c>
      <c r="L596" s="424" t="n">
        <v>10146</v>
      </c>
    </row>
    <row r="597" customFormat="false" ht="15" hidden="false" customHeight="false" outlineLevel="0" collapsed="false">
      <c r="A597" s="502"/>
      <c r="B597" s="500"/>
      <c r="C597" s="471" t="n">
        <v>4120</v>
      </c>
      <c r="D597" s="449" t="s">
        <v>249</v>
      </c>
      <c r="E597" s="450" t="n">
        <v>727</v>
      </c>
      <c r="F597" s="469" t="n">
        <f aca="false">G597-E597</f>
        <v>8131</v>
      </c>
      <c r="G597" s="416" t="n">
        <v>8858</v>
      </c>
      <c r="H597" s="416" t="n">
        <f aca="false">I597-G597</f>
        <v>1500</v>
      </c>
      <c r="I597" s="416" t="n">
        <v>10358</v>
      </c>
      <c r="J597" s="507" t="n">
        <v>10358</v>
      </c>
      <c r="K597" s="418" t="n">
        <f aca="false">J597/I597*100</f>
        <v>100</v>
      </c>
      <c r="L597" s="424" t="n">
        <v>1639</v>
      </c>
    </row>
    <row r="598" customFormat="false" ht="15" hidden="false" customHeight="false" outlineLevel="0" collapsed="false">
      <c r="A598" s="502"/>
      <c r="B598" s="500"/>
      <c r="C598" s="471" t="n">
        <v>4210</v>
      </c>
      <c r="D598" s="449" t="s">
        <v>242</v>
      </c>
      <c r="E598" s="450"/>
      <c r="F598" s="469"/>
      <c r="G598" s="416" t="n">
        <v>5735</v>
      </c>
      <c r="H598" s="416" t="n">
        <f aca="false">I598-G598</f>
        <v>589</v>
      </c>
      <c r="I598" s="416" t="n">
        <v>6324</v>
      </c>
      <c r="J598" s="507" t="n">
        <v>6313</v>
      </c>
      <c r="K598" s="418" t="n">
        <f aca="false">J598/I598*100</f>
        <v>99.8260594560405</v>
      </c>
      <c r="L598" s="424" t="n">
        <v>0</v>
      </c>
    </row>
    <row r="599" customFormat="false" ht="15" hidden="false" customHeight="false" outlineLevel="0" collapsed="false">
      <c r="A599" s="502"/>
      <c r="B599" s="500"/>
      <c r="C599" s="471" t="n">
        <v>4240</v>
      </c>
      <c r="D599" s="449" t="s">
        <v>375</v>
      </c>
      <c r="E599" s="450"/>
      <c r="F599" s="469"/>
      <c r="G599" s="416" t="n">
        <v>1500</v>
      </c>
      <c r="H599" s="416" t="n">
        <f aca="false">I599-G599</f>
        <v>1409</v>
      </c>
      <c r="I599" s="416" t="n">
        <v>2909</v>
      </c>
      <c r="J599" s="507" t="n">
        <v>2909</v>
      </c>
      <c r="K599" s="418" t="n">
        <f aca="false">J599/I599*100</f>
        <v>100</v>
      </c>
      <c r="L599" s="424" t="n">
        <v>0</v>
      </c>
    </row>
    <row r="600" customFormat="false" ht="15" hidden="false" customHeight="false" outlineLevel="0" collapsed="false">
      <c r="A600" s="502"/>
      <c r="B600" s="500"/>
      <c r="C600" s="471" t="n">
        <v>4260</v>
      </c>
      <c r="D600" s="449" t="s">
        <v>250</v>
      </c>
      <c r="E600" s="450"/>
      <c r="F600" s="469"/>
      <c r="G600" s="416" t="n">
        <v>9080</v>
      </c>
      <c r="H600" s="416" t="n">
        <f aca="false">I600-G600</f>
        <v>-899</v>
      </c>
      <c r="I600" s="416" t="n">
        <v>8181</v>
      </c>
      <c r="J600" s="507" t="n">
        <v>8180</v>
      </c>
      <c r="K600" s="418" t="n">
        <f aca="false">J600/I600*100</f>
        <v>99.9877765554333</v>
      </c>
      <c r="L600" s="424" t="n">
        <v>0</v>
      </c>
    </row>
    <row r="601" customFormat="false" ht="15" hidden="false" customHeight="false" outlineLevel="0" collapsed="false">
      <c r="A601" s="502"/>
      <c r="B601" s="500"/>
      <c r="C601" s="471" t="n">
        <v>4270</v>
      </c>
      <c r="D601" s="449" t="s">
        <v>376</v>
      </c>
      <c r="E601" s="450"/>
      <c r="F601" s="469"/>
      <c r="G601" s="416" t="n">
        <v>1500</v>
      </c>
      <c r="H601" s="416" t="n">
        <f aca="false">I601-G601</f>
        <v>-1034</v>
      </c>
      <c r="I601" s="416" t="n">
        <v>466</v>
      </c>
      <c r="J601" s="507" t="n">
        <v>465</v>
      </c>
      <c r="K601" s="418" t="n">
        <f aca="false">J601/I601*100</f>
        <v>99.7854077253219</v>
      </c>
      <c r="L601" s="424" t="n">
        <v>0</v>
      </c>
    </row>
    <row r="602" customFormat="false" ht="15" hidden="false" customHeight="false" outlineLevel="0" collapsed="false">
      <c r="A602" s="502"/>
      <c r="B602" s="500"/>
      <c r="C602" s="471" t="n">
        <v>4280</v>
      </c>
      <c r="D602" s="449" t="s">
        <v>252</v>
      </c>
      <c r="E602" s="450"/>
      <c r="F602" s="469"/>
      <c r="G602" s="416" t="n">
        <v>150</v>
      </c>
      <c r="H602" s="416" t="n">
        <f aca="false">I602-G602</f>
        <v>-75</v>
      </c>
      <c r="I602" s="416" t="n">
        <v>75</v>
      </c>
      <c r="J602" s="507" t="n">
        <v>75</v>
      </c>
      <c r="K602" s="418" t="n">
        <f aca="false">J602/I602*100</f>
        <v>100</v>
      </c>
      <c r="L602" s="424" t="n">
        <v>0</v>
      </c>
    </row>
    <row r="603" customFormat="false" ht="15" hidden="false" customHeight="false" outlineLevel="0" collapsed="false">
      <c r="A603" s="502"/>
      <c r="B603" s="500"/>
      <c r="C603" s="471" t="n">
        <v>4300</v>
      </c>
      <c r="D603" s="449" t="s">
        <v>230</v>
      </c>
      <c r="E603" s="450"/>
      <c r="F603" s="469"/>
      <c r="G603" s="416" t="n">
        <v>5400</v>
      </c>
      <c r="H603" s="416" t="n">
        <f aca="false">I603-G603</f>
        <v>867</v>
      </c>
      <c r="I603" s="416" t="n">
        <v>6267</v>
      </c>
      <c r="J603" s="507" t="n">
        <v>6266</v>
      </c>
      <c r="K603" s="418" t="n">
        <f aca="false">J603/I603*100</f>
        <v>99.9840434019467</v>
      </c>
      <c r="L603" s="424" t="n">
        <v>0</v>
      </c>
    </row>
    <row r="604" customFormat="false" ht="15" hidden="false" customHeight="false" outlineLevel="0" collapsed="false">
      <c r="A604" s="502"/>
      <c r="B604" s="500"/>
      <c r="C604" s="471" t="n">
        <v>4350</v>
      </c>
      <c r="D604" s="449" t="s">
        <v>377</v>
      </c>
      <c r="E604" s="450"/>
      <c r="F604" s="469"/>
      <c r="G604" s="416" t="n">
        <v>850</v>
      </c>
      <c r="H604" s="416" t="n">
        <f aca="false">I604-G604</f>
        <v>-502</v>
      </c>
      <c r="I604" s="416" t="n">
        <v>348</v>
      </c>
      <c r="J604" s="507" t="n">
        <v>348</v>
      </c>
      <c r="K604" s="418" t="n">
        <f aca="false">J604/I604*100</f>
        <v>100</v>
      </c>
      <c r="L604" s="424" t="n">
        <v>0</v>
      </c>
    </row>
    <row r="605" customFormat="false" ht="15" hidden="false" customHeight="false" outlineLevel="0" collapsed="false">
      <c r="A605" s="502"/>
      <c r="B605" s="500"/>
      <c r="C605" s="471" t="n">
        <v>4370</v>
      </c>
      <c r="D605" s="449" t="s">
        <v>369</v>
      </c>
      <c r="E605" s="450"/>
      <c r="F605" s="469"/>
      <c r="G605" s="416" t="n">
        <v>4000</v>
      </c>
      <c r="H605" s="416" t="n">
        <f aca="false">I605-G605</f>
        <v>-1195</v>
      </c>
      <c r="I605" s="416" t="n">
        <v>2805</v>
      </c>
      <c r="J605" s="507" t="n">
        <v>2805</v>
      </c>
      <c r="K605" s="418" t="n">
        <f aca="false">J605/I605*100</f>
        <v>100</v>
      </c>
      <c r="L605" s="424" t="n">
        <v>0</v>
      </c>
    </row>
    <row r="606" customFormat="false" ht="15" hidden="false" customHeight="false" outlineLevel="0" collapsed="false">
      <c r="A606" s="502"/>
      <c r="B606" s="500"/>
      <c r="C606" s="471" t="n">
        <v>4400</v>
      </c>
      <c r="D606" s="449" t="s">
        <v>315</v>
      </c>
      <c r="E606" s="450"/>
      <c r="F606" s="469"/>
      <c r="G606" s="416" t="n">
        <v>2158</v>
      </c>
      <c r="H606" s="416" t="n">
        <f aca="false">I606-G606</f>
        <v>0</v>
      </c>
      <c r="I606" s="416" t="n">
        <v>2158</v>
      </c>
      <c r="J606" s="507" t="n">
        <v>2157</v>
      </c>
      <c r="K606" s="418" t="n">
        <f aca="false">J606/I606*100</f>
        <v>99.9536607970343</v>
      </c>
      <c r="L606" s="424" t="n">
        <v>0</v>
      </c>
    </row>
    <row r="607" customFormat="false" ht="15" hidden="false" customHeight="false" outlineLevel="0" collapsed="false">
      <c r="A607" s="502"/>
      <c r="B607" s="500"/>
      <c r="C607" s="471" t="n">
        <v>4410</v>
      </c>
      <c r="D607" s="449" t="s">
        <v>256</v>
      </c>
      <c r="E607" s="450"/>
      <c r="F607" s="469"/>
      <c r="G607" s="416" t="n">
        <v>2500</v>
      </c>
      <c r="H607" s="416" t="n">
        <f aca="false">I607-G607</f>
        <v>300</v>
      </c>
      <c r="I607" s="416" t="n">
        <v>2800</v>
      </c>
      <c r="J607" s="507" t="n">
        <v>2800</v>
      </c>
      <c r="K607" s="418" t="n">
        <f aca="false">J607/I607*100</f>
        <v>100</v>
      </c>
      <c r="L607" s="424" t="n">
        <v>0</v>
      </c>
    </row>
    <row r="608" customFormat="false" ht="15" hidden="false" customHeight="false" outlineLevel="0" collapsed="false">
      <c r="A608" s="502"/>
      <c r="B608" s="500"/>
      <c r="C608" s="471" t="n">
        <v>4420</v>
      </c>
      <c r="D608" s="449" t="s">
        <v>289</v>
      </c>
      <c r="E608" s="450"/>
      <c r="F608" s="469"/>
      <c r="G608" s="416" t="n">
        <v>0</v>
      </c>
      <c r="H608" s="416" t="n">
        <f aca="false">I608-G608</f>
        <v>143</v>
      </c>
      <c r="I608" s="416" t="n">
        <v>143</v>
      </c>
      <c r="J608" s="507" t="n">
        <v>143</v>
      </c>
      <c r="K608" s="418" t="n">
        <f aca="false">J608/I608*100</f>
        <v>100</v>
      </c>
      <c r="L608" s="424" t="n">
        <v>0</v>
      </c>
    </row>
    <row r="609" customFormat="false" ht="15" hidden="false" customHeight="false" outlineLevel="0" collapsed="false">
      <c r="A609" s="502"/>
      <c r="B609" s="500"/>
      <c r="C609" s="471" t="n">
        <v>4430</v>
      </c>
      <c r="D609" s="449" t="s">
        <v>257</v>
      </c>
      <c r="E609" s="450"/>
      <c r="F609" s="469"/>
      <c r="G609" s="416" t="n">
        <v>728</v>
      </c>
      <c r="H609" s="416" t="n">
        <f aca="false">I609-G609</f>
        <v>-423</v>
      </c>
      <c r="I609" s="416" t="n">
        <v>305</v>
      </c>
      <c r="J609" s="507" t="n">
        <v>300</v>
      </c>
      <c r="K609" s="418" t="n">
        <f aca="false">J609/I609*100</f>
        <v>98.3606557377049</v>
      </c>
      <c r="L609" s="424" t="n">
        <v>0</v>
      </c>
    </row>
    <row r="610" customFormat="false" ht="15" hidden="false" customHeight="false" outlineLevel="0" collapsed="false">
      <c r="A610" s="502"/>
      <c r="B610" s="500"/>
      <c r="C610" s="471" t="n">
        <v>4440</v>
      </c>
      <c r="D610" s="449" t="s">
        <v>258</v>
      </c>
      <c r="E610" s="450" t="n">
        <v>3132</v>
      </c>
      <c r="F610" s="469" t="n">
        <f aca="false">G610-E610</f>
        <v>22333</v>
      </c>
      <c r="G610" s="416" t="n">
        <v>25465</v>
      </c>
      <c r="H610" s="416" t="n">
        <f aca="false">I610-G610</f>
        <v>1408</v>
      </c>
      <c r="I610" s="416" t="n">
        <v>26873</v>
      </c>
      <c r="J610" s="507" t="n">
        <v>26873</v>
      </c>
      <c r="K610" s="418" t="n">
        <f aca="false">J610/I610*100</f>
        <v>100</v>
      </c>
      <c r="L610" s="424" t="n">
        <v>0</v>
      </c>
    </row>
    <row r="611" customFormat="false" ht="15" hidden="false" customHeight="false" outlineLevel="0" collapsed="false">
      <c r="A611" s="502"/>
      <c r="B611" s="500"/>
      <c r="C611" s="471" t="n">
        <v>4700</v>
      </c>
      <c r="D611" s="449" t="s">
        <v>284</v>
      </c>
      <c r="E611" s="450"/>
      <c r="F611" s="451"/>
      <c r="G611" s="416" t="n">
        <v>500</v>
      </c>
      <c r="H611" s="416" t="n">
        <f aca="false">I611-G611</f>
        <v>-300</v>
      </c>
      <c r="I611" s="416" t="n">
        <v>200</v>
      </c>
      <c r="J611" s="507" t="n">
        <v>200</v>
      </c>
      <c r="K611" s="418" t="n">
        <f aca="false">J611/I611*100</f>
        <v>100</v>
      </c>
      <c r="L611" s="424" t="n">
        <v>0</v>
      </c>
    </row>
    <row r="612" customFormat="false" ht="15" hidden="false" customHeight="false" outlineLevel="0" collapsed="false">
      <c r="A612" s="502"/>
      <c r="B612" s="500"/>
      <c r="C612" s="471" t="n">
        <v>4740</v>
      </c>
      <c r="D612" s="449" t="s">
        <v>378</v>
      </c>
      <c r="E612" s="450"/>
      <c r="F612" s="451"/>
      <c r="G612" s="416" t="n">
        <v>1500</v>
      </c>
      <c r="H612" s="416" t="n">
        <f aca="false">I612-G612</f>
        <v>0</v>
      </c>
      <c r="I612" s="416" t="n">
        <v>1500</v>
      </c>
      <c r="J612" s="507" t="n">
        <v>1500</v>
      </c>
      <c r="K612" s="418" t="n">
        <f aca="false">J612/I612*100</f>
        <v>100</v>
      </c>
      <c r="L612" s="424" t="n">
        <v>0</v>
      </c>
    </row>
    <row r="613" customFormat="false" ht="15" hidden="false" customHeight="false" outlineLevel="0" collapsed="false">
      <c r="A613" s="502"/>
      <c r="B613" s="500"/>
      <c r="C613" s="471" t="n">
        <v>4750</v>
      </c>
      <c r="D613" s="449" t="s">
        <v>287</v>
      </c>
      <c r="E613" s="450"/>
      <c r="F613" s="451"/>
      <c r="G613" s="416" t="n">
        <v>4790</v>
      </c>
      <c r="H613" s="416" t="n">
        <f aca="false">I613-G613</f>
        <v>1810</v>
      </c>
      <c r="I613" s="416" t="n">
        <v>6600</v>
      </c>
      <c r="J613" s="507" t="n">
        <v>6600</v>
      </c>
      <c r="K613" s="418" t="n">
        <f aca="false">J613/I613*100</f>
        <v>100</v>
      </c>
      <c r="L613" s="424" t="n">
        <v>0</v>
      </c>
    </row>
    <row r="614" customFormat="false" ht="15" hidden="false" customHeight="false" outlineLevel="0" collapsed="false">
      <c r="A614" s="502"/>
      <c r="B614" s="500"/>
      <c r="C614" s="471"/>
      <c r="D614" s="451"/>
      <c r="E614" s="450"/>
      <c r="F614" s="451"/>
      <c r="G614" s="416"/>
      <c r="H614" s="417"/>
      <c r="I614" s="416"/>
      <c r="J614" s="507"/>
      <c r="K614" s="418"/>
      <c r="L614" s="453"/>
    </row>
    <row r="615" customFormat="false" ht="15" hidden="false" customHeight="false" outlineLevel="0" collapsed="false">
      <c r="A615" s="635"/>
      <c r="B615" s="503" t="n">
        <v>85410</v>
      </c>
      <c r="C615" s="538"/>
      <c r="D615" s="460" t="s">
        <v>208</v>
      </c>
      <c r="E615" s="459" t="n">
        <f aca="false">SUM(E617:E630)</f>
        <v>212764</v>
      </c>
      <c r="F615" s="460" t="n">
        <f aca="false">SUM(F617:F630)</f>
        <v>37963</v>
      </c>
      <c r="G615" s="462" t="n">
        <f aca="false">SUM(G616:G630)</f>
        <v>252917</v>
      </c>
      <c r="H615" s="462" t="n">
        <f aca="false">I615-G615</f>
        <v>23992</v>
      </c>
      <c r="I615" s="462" t="n">
        <f aca="false">SUM(I617:I630)</f>
        <v>276909</v>
      </c>
      <c r="J615" s="554" t="n">
        <f aca="false">SUM(J617:J630)</f>
        <v>276909</v>
      </c>
      <c r="K615" s="464" t="n">
        <f aca="false">J615/I615*100</f>
        <v>100</v>
      </c>
      <c r="L615" s="467" t="n">
        <f aca="false">SUM(L617:L630)</f>
        <v>15161</v>
      </c>
    </row>
    <row r="616" customFormat="false" ht="15" hidden="false" customHeight="false" outlineLevel="0" collapsed="false">
      <c r="A616" s="635"/>
      <c r="B616" s="500"/>
      <c r="C616" s="471" t="n">
        <v>3020</v>
      </c>
      <c r="D616" s="449" t="s">
        <v>374</v>
      </c>
      <c r="E616" s="450"/>
      <c r="F616" s="451"/>
      <c r="G616" s="416" t="n">
        <v>190</v>
      </c>
      <c r="H616" s="416"/>
      <c r="I616" s="416"/>
      <c r="J616" s="640"/>
      <c r="K616" s="497"/>
      <c r="L616" s="419"/>
    </row>
    <row r="617" customFormat="false" ht="15" hidden="false" customHeight="false" outlineLevel="0" collapsed="false">
      <c r="A617" s="635"/>
      <c r="B617" s="639"/>
      <c r="C617" s="471" t="n">
        <v>4010</v>
      </c>
      <c r="D617" s="449" t="s">
        <v>246</v>
      </c>
      <c r="E617" s="450" t="n">
        <v>69783</v>
      </c>
      <c r="F617" s="469" t="n">
        <f aca="false">G617-E617</f>
        <v>30635</v>
      </c>
      <c r="G617" s="416" t="n">
        <v>100418</v>
      </c>
      <c r="H617" s="416" t="n">
        <f aca="false">I617-G617</f>
        <v>19631</v>
      </c>
      <c r="I617" s="416" t="n">
        <v>120049</v>
      </c>
      <c r="J617" s="550" t="n">
        <v>120049</v>
      </c>
      <c r="K617" s="497" t="n">
        <f aca="false">J617/I617*100</f>
        <v>100</v>
      </c>
      <c r="L617" s="424" t="n">
        <v>2611</v>
      </c>
    </row>
    <row r="618" customFormat="false" ht="15" hidden="false" customHeight="false" outlineLevel="0" collapsed="false">
      <c r="A618" s="635"/>
      <c r="B618" s="639"/>
      <c r="C618" s="471" t="n">
        <v>4040</v>
      </c>
      <c r="D618" s="449" t="s">
        <v>247</v>
      </c>
      <c r="E618" s="450" t="n">
        <v>5600</v>
      </c>
      <c r="F618" s="469" t="n">
        <f aca="false">G618-E618</f>
        <v>2842</v>
      </c>
      <c r="G618" s="416" t="n">
        <v>8442</v>
      </c>
      <c r="H618" s="416" t="n">
        <f aca="false">I618-G618</f>
        <v>-1031</v>
      </c>
      <c r="I618" s="416" t="n">
        <v>7411</v>
      </c>
      <c r="J618" s="550" t="n">
        <v>7411</v>
      </c>
      <c r="K618" s="497" t="n">
        <f aca="false">J618/I618*100</f>
        <v>100</v>
      </c>
      <c r="L618" s="424" t="n">
        <v>9757</v>
      </c>
    </row>
    <row r="619" customFormat="false" ht="15" hidden="false" customHeight="false" outlineLevel="0" collapsed="false">
      <c r="A619" s="635"/>
      <c r="B619" s="639"/>
      <c r="C619" s="471" t="n">
        <v>4110</v>
      </c>
      <c r="D619" s="449" t="s">
        <v>248</v>
      </c>
      <c r="E619" s="450" t="n">
        <v>13120</v>
      </c>
      <c r="F619" s="469" t="n">
        <f aca="false">G619-E619</f>
        <v>3557</v>
      </c>
      <c r="G619" s="416" t="n">
        <v>16677</v>
      </c>
      <c r="H619" s="416" t="n">
        <f aca="false">I619-G619</f>
        <v>1250</v>
      </c>
      <c r="I619" s="416" t="n">
        <v>17927</v>
      </c>
      <c r="J619" s="522" t="n">
        <v>17927</v>
      </c>
      <c r="K619" s="418" t="n">
        <f aca="false">J619/I619*100</f>
        <v>100</v>
      </c>
      <c r="L619" s="424" t="n">
        <v>2443</v>
      </c>
    </row>
    <row r="620" customFormat="false" ht="15" hidden="false" customHeight="false" outlineLevel="0" collapsed="false">
      <c r="A620" s="635"/>
      <c r="B620" s="639"/>
      <c r="C620" s="471" t="n">
        <v>4120</v>
      </c>
      <c r="D620" s="449" t="s">
        <v>249</v>
      </c>
      <c r="E620" s="450" t="n">
        <v>1826</v>
      </c>
      <c r="F620" s="469" t="n">
        <f aca="false">G620-E620</f>
        <v>838</v>
      </c>
      <c r="G620" s="416" t="n">
        <v>2664</v>
      </c>
      <c r="H620" s="416" t="n">
        <f aca="false">I620-G620</f>
        <v>150</v>
      </c>
      <c r="I620" s="416" t="n">
        <v>2814</v>
      </c>
      <c r="J620" s="522" t="n">
        <v>2814</v>
      </c>
      <c r="K620" s="418" t="n">
        <f aca="false">J620/I620*100</f>
        <v>100</v>
      </c>
      <c r="L620" s="424" t="n">
        <v>319</v>
      </c>
    </row>
    <row r="621" customFormat="false" ht="15" hidden="false" customHeight="false" outlineLevel="0" collapsed="false">
      <c r="A621" s="635"/>
      <c r="B621" s="639"/>
      <c r="C621" s="471" t="n">
        <v>4210</v>
      </c>
      <c r="D621" s="449" t="s">
        <v>242</v>
      </c>
      <c r="E621" s="450" t="n">
        <v>60300</v>
      </c>
      <c r="F621" s="469" t="n">
        <f aca="false">G621-E621</f>
        <v>-22199</v>
      </c>
      <c r="G621" s="416" t="n">
        <v>38101</v>
      </c>
      <c r="H621" s="416" t="n">
        <f aca="false">I621-G621</f>
        <v>7720</v>
      </c>
      <c r="I621" s="416" t="n">
        <v>45821</v>
      </c>
      <c r="J621" s="522" t="n">
        <v>45821</v>
      </c>
      <c r="K621" s="418" t="n">
        <f aca="false">J621/I621*100</f>
        <v>100</v>
      </c>
      <c r="L621" s="424" t="n">
        <v>0</v>
      </c>
    </row>
    <row r="622" customFormat="false" ht="15" hidden="false" customHeight="false" outlineLevel="0" collapsed="false">
      <c r="A622" s="635"/>
      <c r="B622" s="639"/>
      <c r="C622" s="471" t="n">
        <v>4220</v>
      </c>
      <c r="D622" s="449" t="s">
        <v>336</v>
      </c>
      <c r="E622" s="450" t="n">
        <v>41824</v>
      </c>
      <c r="F622" s="469" t="n">
        <f aca="false">G622-E622</f>
        <v>19061</v>
      </c>
      <c r="G622" s="416" t="n">
        <v>60885</v>
      </c>
      <c r="H622" s="416" t="n">
        <f aca="false">I622-G622</f>
        <v>-7888</v>
      </c>
      <c r="I622" s="416" t="n">
        <v>52997</v>
      </c>
      <c r="J622" s="522" t="n">
        <v>52997</v>
      </c>
      <c r="K622" s="418" t="n">
        <f aca="false">J622/I622*100</f>
        <v>100</v>
      </c>
      <c r="L622" s="424" t="n">
        <v>0</v>
      </c>
    </row>
    <row r="623" customFormat="false" ht="15" hidden="false" customHeight="false" outlineLevel="0" collapsed="false">
      <c r="A623" s="635"/>
      <c r="B623" s="639"/>
      <c r="C623" s="471" t="n">
        <v>4260</v>
      </c>
      <c r="D623" s="449" t="s">
        <v>250</v>
      </c>
      <c r="E623" s="450" t="n">
        <v>10000</v>
      </c>
      <c r="F623" s="469" t="n">
        <f aca="false">G623-E623</f>
        <v>2500</v>
      </c>
      <c r="G623" s="416" t="n">
        <v>12500</v>
      </c>
      <c r="H623" s="416" t="n">
        <f aca="false">I623-G623</f>
        <v>0</v>
      </c>
      <c r="I623" s="416" t="n">
        <v>12500</v>
      </c>
      <c r="J623" s="522" t="n">
        <v>12500</v>
      </c>
      <c r="K623" s="418" t="n">
        <f aca="false">J623/I623*100</f>
        <v>100</v>
      </c>
      <c r="L623" s="424" t="n">
        <v>0</v>
      </c>
    </row>
    <row r="624" customFormat="false" ht="15" hidden="false" customHeight="false" outlineLevel="0" collapsed="false">
      <c r="A624" s="635"/>
      <c r="B624" s="639"/>
      <c r="C624" s="471" t="n">
        <v>4270</v>
      </c>
      <c r="D624" s="449" t="s">
        <v>376</v>
      </c>
      <c r="E624" s="450"/>
      <c r="F624" s="469"/>
      <c r="G624" s="416" t="n">
        <v>500</v>
      </c>
      <c r="H624" s="416" t="n">
        <f aca="false">I624-G624</f>
        <v>-500</v>
      </c>
      <c r="I624" s="416" t="n">
        <v>0</v>
      </c>
      <c r="J624" s="522" t="n">
        <v>0</v>
      </c>
      <c r="K624" s="418" t="n">
        <v>0</v>
      </c>
      <c r="L624" s="424" t="n">
        <v>0</v>
      </c>
    </row>
    <row r="625" customFormat="false" ht="15" hidden="false" customHeight="false" outlineLevel="0" collapsed="false">
      <c r="A625" s="635"/>
      <c r="B625" s="639"/>
      <c r="C625" s="471" t="n">
        <v>4280</v>
      </c>
      <c r="D625" s="449" t="s">
        <v>252</v>
      </c>
      <c r="E625" s="450" t="n">
        <v>100</v>
      </c>
      <c r="F625" s="469" t="n">
        <f aca="false">G625-E625</f>
        <v>-20</v>
      </c>
      <c r="G625" s="416" t="n">
        <v>80</v>
      </c>
      <c r="H625" s="416" t="n">
        <f aca="false">I625-G625</f>
        <v>0</v>
      </c>
      <c r="I625" s="416" t="n">
        <v>80</v>
      </c>
      <c r="J625" s="522" t="n">
        <v>80</v>
      </c>
      <c r="K625" s="418" t="n">
        <f aca="false">J625/I625*100</f>
        <v>100</v>
      </c>
      <c r="L625" s="424" t="n">
        <v>0</v>
      </c>
    </row>
    <row r="626" customFormat="false" ht="15" hidden="false" customHeight="false" outlineLevel="0" collapsed="false">
      <c r="A626" s="635"/>
      <c r="B626" s="639"/>
      <c r="C626" s="471" t="n">
        <v>4300</v>
      </c>
      <c r="D626" s="449" t="s">
        <v>230</v>
      </c>
      <c r="E626" s="450" t="n">
        <v>3000</v>
      </c>
      <c r="F626" s="469" t="n">
        <f aca="false">G626-E626</f>
        <v>500</v>
      </c>
      <c r="G626" s="416" t="n">
        <v>3500</v>
      </c>
      <c r="H626" s="416" t="n">
        <f aca="false">I626-G626</f>
        <v>1200</v>
      </c>
      <c r="I626" s="416" t="n">
        <v>4700</v>
      </c>
      <c r="J626" s="522" t="n">
        <v>4700</v>
      </c>
      <c r="K626" s="418" t="n">
        <f aca="false">J626/I626*100</f>
        <v>100</v>
      </c>
      <c r="L626" s="424" t="n">
        <v>0</v>
      </c>
    </row>
    <row r="627" customFormat="false" ht="15" hidden="false" customHeight="false" outlineLevel="0" collapsed="false">
      <c r="A627" s="635"/>
      <c r="B627" s="639"/>
      <c r="C627" s="471" t="n">
        <v>4370</v>
      </c>
      <c r="D627" s="449" t="s">
        <v>255</v>
      </c>
      <c r="E627" s="450"/>
      <c r="F627" s="469"/>
      <c r="G627" s="416" t="n">
        <v>1500</v>
      </c>
      <c r="H627" s="416" t="n">
        <f aca="false">I627-G627</f>
        <v>-528</v>
      </c>
      <c r="I627" s="416" t="n">
        <v>972</v>
      </c>
      <c r="J627" s="522" t="n">
        <v>972</v>
      </c>
      <c r="K627" s="418" t="n">
        <f aca="false">J627/I627*100</f>
        <v>100</v>
      </c>
      <c r="L627" s="424" t="n">
        <v>0</v>
      </c>
    </row>
    <row r="628" customFormat="false" ht="15" hidden="false" customHeight="false" outlineLevel="0" collapsed="false">
      <c r="A628" s="635"/>
      <c r="B628" s="639"/>
      <c r="C628" s="471" t="n">
        <v>4430</v>
      </c>
      <c r="D628" s="449" t="s">
        <v>257</v>
      </c>
      <c r="E628" s="450"/>
      <c r="F628" s="469"/>
      <c r="G628" s="416" t="n">
        <v>0</v>
      </c>
      <c r="H628" s="416" t="n">
        <f aca="false">I628-G628</f>
        <v>88</v>
      </c>
      <c r="I628" s="416" t="n">
        <v>88</v>
      </c>
      <c r="J628" s="522" t="n">
        <v>88</v>
      </c>
      <c r="K628" s="418" t="n">
        <f aca="false">J628/I628*100</f>
        <v>100</v>
      </c>
      <c r="L628" s="424" t="n">
        <v>0</v>
      </c>
    </row>
    <row r="629" customFormat="false" ht="15" hidden="false" customHeight="false" outlineLevel="0" collapsed="false">
      <c r="A629" s="635"/>
      <c r="B629" s="639"/>
      <c r="C629" s="471" t="n">
        <v>4440</v>
      </c>
      <c r="D629" s="449" t="s">
        <v>258</v>
      </c>
      <c r="E629" s="450" t="n">
        <v>4225</v>
      </c>
      <c r="F629" s="469" t="n">
        <f aca="false">G629-E629</f>
        <v>2605</v>
      </c>
      <c r="G629" s="416" t="n">
        <v>6830</v>
      </c>
      <c r="H629" s="416" t="n">
        <f aca="false">I629-G629</f>
        <v>0</v>
      </c>
      <c r="I629" s="416" t="n">
        <v>6830</v>
      </c>
      <c r="J629" s="522" t="n">
        <v>6830</v>
      </c>
      <c r="K629" s="418" t="n">
        <f aca="false">J629/I629*100</f>
        <v>100</v>
      </c>
      <c r="L629" s="424" t="n">
        <v>0</v>
      </c>
    </row>
    <row r="630" customFormat="false" ht="15" hidden="false" customHeight="false" outlineLevel="0" collapsed="false">
      <c r="A630" s="635"/>
      <c r="B630" s="639"/>
      <c r="C630" s="471" t="n">
        <v>4530</v>
      </c>
      <c r="D630" s="449" t="s">
        <v>379</v>
      </c>
      <c r="E630" s="450" t="n">
        <v>2986</v>
      </c>
      <c r="F630" s="469" t="n">
        <f aca="false">G630-E630</f>
        <v>-2356</v>
      </c>
      <c r="G630" s="416" t="n">
        <v>630</v>
      </c>
      <c r="H630" s="416" t="n">
        <f aca="false">I630-G630</f>
        <v>4090</v>
      </c>
      <c r="I630" s="416" t="n">
        <v>4720</v>
      </c>
      <c r="J630" s="522" t="n">
        <v>4720</v>
      </c>
      <c r="K630" s="418" t="n">
        <f aca="false">J630/I630*100</f>
        <v>100</v>
      </c>
      <c r="L630" s="424" t="n">
        <v>31</v>
      </c>
    </row>
    <row r="631" customFormat="false" ht="15" hidden="false" customHeight="false" outlineLevel="0" collapsed="false">
      <c r="A631" s="635"/>
      <c r="B631" s="639"/>
      <c r="C631" s="471"/>
      <c r="D631" s="449"/>
      <c r="E631" s="450"/>
      <c r="F631" s="451"/>
      <c r="G631" s="416"/>
      <c r="H631" s="417"/>
      <c r="I631" s="416"/>
      <c r="J631" s="507"/>
      <c r="K631" s="418"/>
      <c r="L631" s="424"/>
    </row>
    <row r="632" customFormat="false" ht="15" hidden="false" customHeight="false" outlineLevel="0" collapsed="false">
      <c r="A632" s="635"/>
      <c r="B632" s="503" t="n">
        <v>85415</v>
      </c>
      <c r="C632" s="538"/>
      <c r="D632" s="460" t="s">
        <v>380</v>
      </c>
      <c r="E632" s="459" t="n">
        <f aca="false">SUM(E634:E634)</f>
        <v>332000</v>
      </c>
      <c r="F632" s="460" t="n">
        <f aca="false">SUM(F634:F634)</f>
        <v>-282000</v>
      </c>
      <c r="G632" s="462" t="n">
        <f aca="false">SUM(G634:G634)</f>
        <v>50000</v>
      </c>
      <c r="H632" s="461" t="n">
        <f aca="false">I632-G632</f>
        <v>-24649</v>
      </c>
      <c r="I632" s="462" t="n">
        <f aca="false">SUM(I633:I634)</f>
        <v>25351</v>
      </c>
      <c r="J632" s="462" t="n">
        <f aca="false">SUM(J633:J634)</f>
        <v>25350</v>
      </c>
      <c r="K632" s="464" t="n">
        <f aca="false">J632/I632*100</f>
        <v>99.9960553824307</v>
      </c>
      <c r="L632" s="467" t="n">
        <f aca="false">SUM(L633:L634)</f>
        <v>0</v>
      </c>
    </row>
    <row r="633" customFormat="false" ht="15" hidden="false" customHeight="false" outlineLevel="0" collapsed="false">
      <c r="A633" s="635"/>
      <c r="B633" s="471"/>
      <c r="C633" s="471" t="n">
        <v>2910</v>
      </c>
      <c r="D633" s="494" t="s">
        <v>346</v>
      </c>
      <c r="E633" s="450"/>
      <c r="F633" s="451"/>
      <c r="G633" s="416" t="n">
        <v>0</v>
      </c>
      <c r="H633" s="417" t="n">
        <f aca="false">I633-G633</f>
        <v>1</v>
      </c>
      <c r="I633" s="416" t="n">
        <v>1</v>
      </c>
      <c r="J633" s="452" t="n">
        <v>0</v>
      </c>
      <c r="K633" s="418" t="n">
        <v>0</v>
      </c>
      <c r="L633" s="419" t="n">
        <v>0</v>
      </c>
    </row>
    <row r="634" customFormat="false" ht="15" hidden="false" customHeight="false" outlineLevel="0" collapsed="false">
      <c r="A634" s="635"/>
      <c r="B634" s="637"/>
      <c r="C634" s="471" t="n">
        <v>3240</v>
      </c>
      <c r="D634" s="449" t="s">
        <v>381</v>
      </c>
      <c r="E634" s="450" t="n">
        <v>332000</v>
      </c>
      <c r="F634" s="495" t="n">
        <f aca="false">G634-E634</f>
        <v>-282000</v>
      </c>
      <c r="G634" s="416" t="n">
        <v>50000</v>
      </c>
      <c r="H634" s="417" t="n">
        <f aca="false">I634-G634</f>
        <v>-24650</v>
      </c>
      <c r="I634" s="416" t="n">
        <v>25350</v>
      </c>
      <c r="J634" s="507" t="n">
        <v>25350</v>
      </c>
      <c r="K634" s="418" t="n">
        <f aca="false">J634/I634*100</f>
        <v>100</v>
      </c>
      <c r="L634" s="424" t="n">
        <v>0</v>
      </c>
    </row>
    <row r="635" customFormat="false" ht="15" hidden="false" customHeight="false" outlineLevel="0" collapsed="false">
      <c r="A635" s="635"/>
      <c r="B635" s="637"/>
      <c r="C635" s="471"/>
      <c r="D635" s="449"/>
      <c r="E635" s="450"/>
      <c r="F635" s="451"/>
      <c r="G635" s="416"/>
      <c r="H635" s="416"/>
      <c r="I635" s="416"/>
      <c r="J635" s="522"/>
      <c r="K635" s="418"/>
      <c r="L635" s="453"/>
    </row>
    <row r="636" customFormat="false" ht="15" hidden="false" customHeight="false" outlineLevel="0" collapsed="false">
      <c r="A636" s="635"/>
      <c r="B636" s="500" t="n">
        <v>85420</v>
      </c>
      <c r="C636" s="471"/>
      <c r="D636" s="451" t="s">
        <v>210</v>
      </c>
      <c r="E636" s="450" t="n">
        <f aca="false">SUM(E637:E659)</f>
        <v>1558005</v>
      </c>
      <c r="F636" s="451" t="n">
        <f aca="false">SUM(F637:F659)</f>
        <v>708569</v>
      </c>
      <c r="G636" s="416" t="n">
        <f aca="false">SUM(G637:G663)</f>
        <v>2292974</v>
      </c>
      <c r="H636" s="416" t="n">
        <f aca="false">I636-G636</f>
        <v>772015</v>
      </c>
      <c r="I636" s="416" t="n">
        <f aca="false">SUM(I637:I663)</f>
        <v>3064989</v>
      </c>
      <c r="J636" s="640" t="n">
        <f aca="false">SUM(J637:J663)</f>
        <v>3064965</v>
      </c>
      <c r="K636" s="464" t="n">
        <f aca="false">J636/I636*100</f>
        <v>99.999216962932</v>
      </c>
      <c r="L636" s="419" t="n">
        <f aca="false">SUM(L637:L663)</f>
        <v>181858</v>
      </c>
      <c r="M636" s="678"/>
    </row>
    <row r="637" customFormat="false" ht="15" hidden="false" customHeight="false" outlineLevel="0" collapsed="false">
      <c r="A637" s="635"/>
      <c r="B637" s="641"/>
      <c r="C637" s="528" t="n">
        <v>3020</v>
      </c>
      <c r="D637" s="493" t="s">
        <v>374</v>
      </c>
      <c r="E637" s="494" t="n">
        <v>48450</v>
      </c>
      <c r="F637" s="495" t="n">
        <f aca="false">G637-E637</f>
        <v>20930</v>
      </c>
      <c r="G637" s="437" t="n">
        <v>69380</v>
      </c>
      <c r="H637" s="437" t="n">
        <f aca="false">I637-G637</f>
        <v>16054</v>
      </c>
      <c r="I637" s="437" t="n">
        <v>85434</v>
      </c>
      <c r="J637" s="679" t="n">
        <v>85434</v>
      </c>
      <c r="K637" s="418" t="n">
        <f aca="false">J637/I637*100</f>
        <v>100</v>
      </c>
      <c r="L637" s="498" t="n">
        <v>2218</v>
      </c>
    </row>
    <row r="638" customFormat="false" ht="15" hidden="false" customHeight="false" outlineLevel="0" collapsed="false">
      <c r="A638" s="635"/>
      <c r="B638" s="639"/>
      <c r="C638" s="471" t="n">
        <v>3110</v>
      </c>
      <c r="D638" s="449" t="s">
        <v>335</v>
      </c>
      <c r="E638" s="450" t="n">
        <v>3000</v>
      </c>
      <c r="F638" s="469" t="n">
        <f aca="false">G638-E638</f>
        <v>-1580</v>
      </c>
      <c r="G638" s="416" t="n">
        <v>1420</v>
      </c>
      <c r="H638" s="416" t="n">
        <f aca="false">I638-G638</f>
        <v>0</v>
      </c>
      <c r="I638" s="416" t="n">
        <v>1420</v>
      </c>
      <c r="J638" s="522" t="n">
        <v>1420</v>
      </c>
      <c r="K638" s="418" t="n">
        <f aca="false">J638/I638*100</f>
        <v>100</v>
      </c>
      <c r="L638" s="453" t="n">
        <v>0</v>
      </c>
    </row>
    <row r="639" customFormat="false" ht="15" hidden="false" customHeight="false" outlineLevel="0" collapsed="false">
      <c r="A639" s="635"/>
      <c r="B639" s="639"/>
      <c r="C639" s="471" t="n">
        <v>4010</v>
      </c>
      <c r="D639" s="449" t="s">
        <v>382</v>
      </c>
      <c r="E639" s="450" t="n">
        <v>754273</v>
      </c>
      <c r="F639" s="469" t="n">
        <f aca="false">G639-E639</f>
        <v>397568</v>
      </c>
      <c r="G639" s="416" t="n">
        <v>1151841</v>
      </c>
      <c r="H639" s="416" t="n">
        <f aca="false">I639-G639</f>
        <v>234235</v>
      </c>
      <c r="I639" s="416" t="n">
        <v>1386076</v>
      </c>
      <c r="J639" s="522" t="n">
        <v>1386077</v>
      </c>
      <c r="K639" s="418" t="n">
        <f aca="false">J639/I639*100</f>
        <v>100.000072146116</v>
      </c>
      <c r="L639" s="453" t="n">
        <v>27740</v>
      </c>
    </row>
    <row r="640" customFormat="false" ht="15" hidden="false" customHeight="false" outlineLevel="0" collapsed="false">
      <c r="A640" s="635"/>
      <c r="B640" s="639"/>
      <c r="C640" s="471" t="n">
        <v>4040</v>
      </c>
      <c r="D640" s="449" t="s">
        <v>383</v>
      </c>
      <c r="E640" s="450" t="n">
        <v>75691</v>
      </c>
      <c r="F640" s="469" t="n">
        <f aca="false">G640-E640</f>
        <v>12809</v>
      </c>
      <c r="G640" s="416" t="n">
        <v>88500</v>
      </c>
      <c r="H640" s="416" t="n">
        <f aca="false">I640-G640</f>
        <v>0</v>
      </c>
      <c r="I640" s="416" t="n">
        <v>88500</v>
      </c>
      <c r="J640" s="522" t="n">
        <v>88500</v>
      </c>
      <c r="K640" s="418" t="n">
        <f aca="false">J640/I640*100</f>
        <v>100</v>
      </c>
      <c r="L640" s="453" t="n">
        <v>111412</v>
      </c>
    </row>
    <row r="641" customFormat="false" ht="15" hidden="false" customHeight="false" outlineLevel="0" collapsed="false">
      <c r="A641" s="635"/>
      <c r="B641" s="639"/>
      <c r="C641" s="471" t="n">
        <v>4110</v>
      </c>
      <c r="D641" s="449" t="s">
        <v>384</v>
      </c>
      <c r="E641" s="450" t="n">
        <v>158000</v>
      </c>
      <c r="F641" s="469" t="n">
        <f aca="false">G641-E641</f>
        <v>28708</v>
      </c>
      <c r="G641" s="416" t="n">
        <v>186708</v>
      </c>
      <c r="H641" s="416" t="n">
        <f aca="false">I641-G641</f>
        <v>60574</v>
      </c>
      <c r="I641" s="416" t="n">
        <v>247282</v>
      </c>
      <c r="J641" s="522" t="n">
        <v>247282</v>
      </c>
      <c r="K641" s="418" t="n">
        <f aca="false">J641/I641*100</f>
        <v>100</v>
      </c>
      <c r="L641" s="453" t="n">
        <v>34595</v>
      </c>
    </row>
    <row r="642" customFormat="false" ht="15" hidden="false" customHeight="false" outlineLevel="0" collapsed="false">
      <c r="A642" s="635"/>
      <c r="B642" s="639"/>
      <c r="C642" s="471" t="n">
        <v>4120</v>
      </c>
      <c r="D642" s="449" t="s">
        <v>249</v>
      </c>
      <c r="E642" s="450" t="n">
        <v>20036</v>
      </c>
      <c r="F642" s="469" t="n">
        <f aca="false">G642-E642</f>
        <v>8292</v>
      </c>
      <c r="G642" s="416" t="n">
        <v>28328</v>
      </c>
      <c r="H642" s="416" t="n">
        <f aca="false">I642-G642</f>
        <v>8482</v>
      </c>
      <c r="I642" s="416" t="n">
        <v>36810</v>
      </c>
      <c r="J642" s="522" t="n">
        <v>36810</v>
      </c>
      <c r="K642" s="418" t="n">
        <f aca="false">J642/I642*100</f>
        <v>100</v>
      </c>
      <c r="L642" s="453" t="n">
        <v>5354</v>
      </c>
    </row>
    <row r="643" customFormat="false" ht="15" hidden="false" customHeight="false" outlineLevel="0" collapsed="false">
      <c r="A643" s="635"/>
      <c r="B643" s="639"/>
      <c r="C643" s="471" t="n">
        <v>4170</v>
      </c>
      <c r="D643" s="449" t="s">
        <v>228</v>
      </c>
      <c r="E643" s="450" t="n">
        <v>0</v>
      </c>
      <c r="F643" s="469" t="n">
        <f aca="false">G643-E643</f>
        <v>7200</v>
      </c>
      <c r="G643" s="416" t="n">
        <v>7200</v>
      </c>
      <c r="H643" s="416" t="n">
        <f aca="false">I643-G643</f>
        <v>4000</v>
      </c>
      <c r="I643" s="416" t="n">
        <v>11200</v>
      </c>
      <c r="J643" s="522" t="n">
        <v>11200</v>
      </c>
      <c r="K643" s="418" t="n">
        <f aca="false">J643/I643*100</f>
        <v>100</v>
      </c>
      <c r="L643" s="453" t="n">
        <v>0</v>
      </c>
    </row>
    <row r="644" customFormat="false" ht="15" hidden="false" customHeight="false" outlineLevel="0" collapsed="false">
      <c r="A644" s="635"/>
      <c r="B644" s="639"/>
      <c r="C644" s="471" t="n">
        <v>4210</v>
      </c>
      <c r="D644" s="449" t="s">
        <v>242</v>
      </c>
      <c r="E644" s="450" t="n">
        <v>180000</v>
      </c>
      <c r="F644" s="469" t="n">
        <f aca="false">G644-E644</f>
        <v>111190</v>
      </c>
      <c r="G644" s="416" t="n">
        <v>291190</v>
      </c>
      <c r="H644" s="416" t="n">
        <f aca="false">I644-G644</f>
        <v>144853</v>
      </c>
      <c r="I644" s="416" t="n">
        <v>436043</v>
      </c>
      <c r="J644" s="522" t="n">
        <v>436041</v>
      </c>
      <c r="K644" s="418" t="n">
        <f aca="false">J644/I644*100</f>
        <v>99.9995413296395</v>
      </c>
      <c r="L644" s="453" t="n">
        <v>0</v>
      </c>
    </row>
    <row r="645" customFormat="false" ht="15" hidden="false" customHeight="false" outlineLevel="0" collapsed="false">
      <c r="A645" s="635"/>
      <c r="B645" s="639"/>
      <c r="C645" s="471" t="n">
        <v>4220</v>
      </c>
      <c r="D645" s="449" t="s">
        <v>336</v>
      </c>
      <c r="E645" s="450" t="n">
        <v>3000</v>
      </c>
      <c r="F645" s="469" t="n">
        <f aca="false">G645-E645</f>
        <v>0</v>
      </c>
      <c r="G645" s="416" t="n">
        <v>3000</v>
      </c>
      <c r="H645" s="416" t="n">
        <f aca="false">I645-G645</f>
        <v>3619</v>
      </c>
      <c r="I645" s="416" t="n">
        <v>6619</v>
      </c>
      <c r="J645" s="522" t="n">
        <v>6619</v>
      </c>
      <c r="K645" s="418" t="n">
        <f aca="false">J645/I645*100</f>
        <v>100</v>
      </c>
      <c r="L645" s="453" t="n">
        <v>0</v>
      </c>
    </row>
    <row r="646" customFormat="false" ht="15" hidden="false" customHeight="false" outlineLevel="0" collapsed="false">
      <c r="A646" s="635"/>
      <c r="B646" s="639"/>
      <c r="C646" s="471" t="n">
        <v>4230</v>
      </c>
      <c r="D646" s="449" t="s">
        <v>342</v>
      </c>
      <c r="E646" s="450"/>
      <c r="F646" s="469"/>
      <c r="G646" s="416" t="n">
        <v>3200</v>
      </c>
      <c r="H646" s="416" t="n">
        <f aca="false">I646-G646</f>
        <v>-879</v>
      </c>
      <c r="I646" s="416" t="n">
        <v>2321</v>
      </c>
      <c r="J646" s="522" t="n">
        <v>2321</v>
      </c>
      <c r="K646" s="418" t="n">
        <f aca="false">J646/I646*100</f>
        <v>100</v>
      </c>
      <c r="L646" s="453" t="n">
        <v>0</v>
      </c>
    </row>
    <row r="647" customFormat="false" ht="15" hidden="false" customHeight="false" outlineLevel="0" collapsed="false">
      <c r="A647" s="635"/>
      <c r="B647" s="639"/>
      <c r="C647" s="471" t="n">
        <v>4240</v>
      </c>
      <c r="D647" s="449" t="s">
        <v>385</v>
      </c>
      <c r="E647" s="450"/>
      <c r="F647" s="469"/>
      <c r="G647" s="416" t="n">
        <v>2000</v>
      </c>
      <c r="H647" s="416" t="n">
        <f aca="false">I647-G647</f>
        <v>21826</v>
      </c>
      <c r="I647" s="416" t="n">
        <v>23826</v>
      </c>
      <c r="J647" s="522" t="n">
        <v>23826</v>
      </c>
      <c r="K647" s="418" t="n">
        <f aca="false">J647/I647*100</f>
        <v>100</v>
      </c>
      <c r="L647" s="453" t="n">
        <v>0</v>
      </c>
    </row>
    <row r="648" customFormat="false" ht="15" hidden="false" customHeight="false" outlineLevel="0" collapsed="false">
      <c r="A648" s="635"/>
      <c r="B648" s="639"/>
      <c r="C648" s="471" t="n">
        <v>4260</v>
      </c>
      <c r="D648" s="449" t="s">
        <v>250</v>
      </c>
      <c r="E648" s="450" t="n">
        <v>35000</v>
      </c>
      <c r="F648" s="469" t="n">
        <f aca="false">G648-E648</f>
        <v>-4500</v>
      </c>
      <c r="G648" s="416" t="n">
        <v>30500</v>
      </c>
      <c r="H648" s="416" t="n">
        <f aca="false">I648-G648</f>
        <v>16129</v>
      </c>
      <c r="I648" s="416" t="n">
        <v>46629</v>
      </c>
      <c r="J648" s="522" t="n">
        <v>46619</v>
      </c>
      <c r="K648" s="418" t="n">
        <f aca="false">J648/I648*100</f>
        <v>99.9785541186815</v>
      </c>
      <c r="L648" s="453" t="n">
        <v>0</v>
      </c>
    </row>
    <row r="649" customFormat="false" ht="15" hidden="false" customHeight="false" outlineLevel="0" collapsed="false">
      <c r="A649" s="635"/>
      <c r="B649" s="639"/>
      <c r="C649" s="471" t="n">
        <v>4270</v>
      </c>
      <c r="D649" s="449" t="s">
        <v>251</v>
      </c>
      <c r="E649" s="450" t="n">
        <v>16966</v>
      </c>
      <c r="F649" s="469" t="n">
        <f aca="false">G649-E649</f>
        <v>-14966</v>
      </c>
      <c r="G649" s="416" t="n">
        <v>2000</v>
      </c>
      <c r="H649" s="416" t="n">
        <f aca="false">I649-G649</f>
        <v>218680</v>
      </c>
      <c r="I649" s="416" t="n">
        <v>220680</v>
      </c>
      <c r="J649" s="507" t="n">
        <v>220680</v>
      </c>
      <c r="K649" s="418" t="n">
        <f aca="false">J649/I649*100</f>
        <v>100</v>
      </c>
      <c r="L649" s="453" t="n">
        <v>0</v>
      </c>
    </row>
    <row r="650" customFormat="false" ht="15" hidden="false" customHeight="false" outlineLevel="0" collapsed="false">
      <c r="A650" s="635"/>
      <c r="B650" s="639"/>
      <c r="C650" s="471" t="n">
        <v>4280</v>
      </c>
      <c r="D650" s="449" t="s">
        <v>252</v>
      </c>
      <c r="E650" s="450" t="n">
        <v>5</v>
      </c>
      <c r="F650" s="469" t="n">
        <f aca="false">G650-E650</f>
        <v>995</v>
      </c>
      <c r="G650" s="416" t="n">
        <v>1000</v>
      </c>
      <c r="H650" s="416" t="n">
        <f aca="false">I650-G650</f>
        <v>740</v>
      </c>
      <c r="I650" s="416" t="n">
        <v>1740</v>
      </c>
      <c r="J650" s="507" t="n">
        <v>1740</v>
      </c>
      <c r="K650" s="418" t="n">
        <f aca="false">J650/I650*100</f>
        <v>100</v>
      </c>
      <c r="L650" s="453" t="n">
        <v>0</v>
      </c>
    </row>
    <row r="651" customFormat="false" ht="15" hidden="false" customHeight="false" outlineLevel="0" collapsed="false">
      <c r="A651" s="635"/>
      <c r="B651" s="639"/>
      <c r="C651" s="471" t="n">
        <v>4300</v>
      </c>
      <c r="D651" s="449" t="s">
        <v>230</v>
      </c>
      <c r="E651" s="450" t="n">
        <v>205000</v>
      </c>
      <c r="F651" s="469" t="n">
        <f aca="false">G651-E651</f>
        <v>77751</v>
      </c>
      <c r="G651" s="416" t="n">
        <v>282751</v>
      </c>
      <c r="H651" s="416" t="n">
        <f aca="false">I651-G651</f>
        <v>8404</v>
      </c>
      <c r="I651" s="416" t="n">
        <v>291155</v>
      </c>
      <c r="J651" s="507" t="n">
        <v>291153</v>
      </c>
      <c r="K651" s="418" t="n">
        <f aca="false">J651/I651*100</f>
        <v>99.9993130806615</v>
      </c>
      <c r="L651" s="453" t="n">
        <v>0</v>
      </c>
    </row>
    <row r="652" customFormat="false" ht="15" hidden="false" customHeight="false" outlineLevel="0" collapsed="false">
      <c r="A652" s="635"/>
      <c r="B652" s="639"/>
      <c r="C652" s="471" t="n">
        <v>4350</v>
      </c>
      <c r="D652" s="449" t="s">
        <v>253</v>
      </c>
      <c r="E652" s="450"/>
      <c r="F652" s="469"/>
      <c r="G652" s="416" t="n">
        <v>1000</v>
      </c>
      <c r="H652" s="416" t="n">
        <f aca="false">I652-G652</f>
        <v>61</v>
      </c>
      <c r="I652" s="416" t="n">
        <v>1061</v>
      </c>
      <c r="J652" s="507" t="n">
        <v>1061</v>
      </c>
      <c r="K652" s="418" t="n">
        <f aca="false">J652/I652*100</f>
        <v>100</v>
      </c>
      <c r="L652" s="453" t="n">
        <v>0</v>
      </c>
    </row>
    <row r="653" customFormat="false" ht="15" hidden="false" customHeight="false" outlineLevel="0" collapsed="false">
      <c r="A653" s="635"/>
      <c r="B653" s="639"/>
      <c r="C653" s="471" t="n">
        <v>4360</v>
      </c>
      <c r="D653" s="449" t="s">
        <v>254</v>
      </c>
      <c r="E653" s="450"/>
      <c r="F653" s="469"/>
      <c r="G653" s="416" t="n">
        <v>2500</v>
      </c>
      <c r="H653" s="416" t="n">
        <f aca="false">I653-G653</f>
        <v>3491</v>
      </c>
      <c r="I653" s="416" t="n">
        <v>5991</v>
      </c>
      <c r="J653" s="507" t="n">
        <v>5991</v>
      </c>
      <c r="K653" s="418" t="n">
        <f aca="false">J653/I653*100</f>
        <v>100</v>
      </c>
      <c r="L653" s="453" t="n">
        <v>0</v>
      </c>
    </row>
    <row r="654" customFormat="false" ht="15" hidden="false" customHeight="false" outlineLevel="0" collapsed="false">
      <c r="A654" s="635"/>
      <c r="B654" s="639"/>
      <c r="C654" s="471" t="n">
        <v>4370</v>
      </c>
      <c r="D654" s="449" t="s">
        <v>255</v>
      </c>
      <c r="E654" s="450"/>
      <c r="F654" s="469"/>
      <c r="G654" s="416" t="n">
        <v>6500</v>
      </c>
      <c r="H654" s="416" t="n">
        <f aca="false">I654-G654</f>
        <v>-895</v>
      </c>
      <c r="I654" s="416" t="n">
        <v>5605</v>
      </c>
      <c r="J654" s="507" t="n">
        <v>5600</v>
      </c>
      <c r="K654" s="418" t="n">
        <f aca="false">J654/I654*100</f>
        <v>99.9107939339875</v>
      </c>
      <c r="L654" s="453" t="n">
        <v>0</v>
      </c>
    </row>
    <row r="655" customFormat="false" ht="15" hidden="false" customHeight="false" outlineLevel="0" collapsed="false">
      <c r="A655" s="635"/>
      <c r="B655" s="639"/>
      <c r="C655" s="471" t="n">
        <v>4390</v>
      </c>
      <c r="D655" s="449" t="s">
        <v>386</v>
      </c>
      <c r="E655" s="450"/>
      <c r="F655" s="469"/>
      <c r="G655" s="416" t="n">
        <v>1000</v>
      </c>
      <c r="H655" s="416" t="n">
        <f aca="false">I655-G655</f>
        <v>-1000</v>
      </c>
      <c r="I655" s="416" t="n">
        <v>0</v>
      </c>
      <c r="J655" s="507" t="n">
        <v>0</v>
      </c>
      <c r="K655" s="418" t="n">
        <v>0</v>
      </c>
      <c r="L655" s="453" t="n">
        <v>0</v>
      </c>
    </row>
    <row r="656" customFormat="false" ht="15" hidden="false" customHeight="false" outlineLevel="0" collapsed="false">
      <c r="A656" s="635"/>
      <c r="B656" s="639"/>
      <c r="C656" s="471" t="n">
        <v>4410</v>
      </c>
      <c r="D656" s="449" t="s">
        <v>281</v>
      </c>
      <c r="E656" s="450" t="n">
        <v>3000</v>
      </c>
      <c r="F656" s="469" t="n">
        <f aca="false">G656-E656</f>
        <v>0</v>
      </c>
      <c r="G656" s="416" t="n">
        <v>3000</v>
      </c>
      <c r="H656" s="416" t="n">
        <f aca="false">I656-G656</f>
        <v>2650</v>
      </c>
      <c r="I656" s="416" t="n">
        <v>5650</v>
      </c>
      <c r="J656" s="507" t="n">
        <v>5645</v>
      </c>
      <c r="K656" s="418" t="n">
        <f aca="false">J656/I656*100</f>
        <v>99.9115044247788</v>
      </c>
      <c r="L656" s="453" t="n">
        <v>0</v>
      </c>
    </row>
    <row r="657" customFormat="false" ht="15" hidden="false" customHeight="false" outlineLevel="0" collapsed="false">
      <c r="A657" s="635"/>
      <c r="B657" s="639"/>
      <c r="C657" s="471" t="n">
        <v>4420</v>
      </c>
      <c r="D657" s="449" t="s">
        <v>289</v>
      </c>
      <c r="E657" s="450"/>
      <c r="F657" s="469"/>
      <c r="G657" s="416" t="n">
        <v>2000</v>
      </c>
      <c r="H657" s="416" t="n">
        <f aca="false">I657-G657</f>
        <v>-2000</v>
      </c>
      <c r="I657" s="416" t="n">
        <v>0</v>
      </c>
      <c r="J657" s="507" t="n">
        <v>0</v>
      </c>
      <c r="K657" s="418" t="n">
        <v>0</v>
      </c>
      <c r="L657" s="453" t="n">
        <v>0</v>
      </c>
    </row>
    <row r="658" customFormat="false" ht="14.25" hidden="false" customHeight="true" outlineLevel="0" collapsed="false">
      <c r="A658" s="635"/>
      <c r="B658" s="639"/>
      <c r="C658" s="471" t="n">
        <v>4430</v>
      </c>
      <c r="D658" s="449" t="s">
        <v>257</v>
      </c>
      <c r="E658" s="450" t="n">
        <v>8600</v>
      </c>
      <c r="F658" s="469" t="n">
        <f aca="false">G658-E658</f>
        <v>2984</v>
      </c>
      <c r="G658" s="416" t="n">
        <v>11584</v>
      </c>
      <c r="H658" s="416" t="n">
        <f aca="false">I658-G658</f>
        <v>-2474</v>
      </c>
      <c r="I658" s="416" t="n">
        <v>9110</v>
      </c>
      <c r="J658" s="507" t="n">
        <v>9110</v>
      </c>
      <c r="K658" s="418" t="n">
        <f aca="false">J658/I658*100</f>
        <v>100</v>
      </c>
      <c r="L658" s="453" t="n">
        <v>0</v>
      </c>
    </row>
    <row r="659" customFormat="false" ht="15" hidden="false" customHeight="false" outlineLevel="0" collapsed="false">
      <c r="A659" s="635"/>
      <c r="B659" s="639"/>
      <c r="C659" s="471" t="n">
        <v>4440</v>
      </c>
      <c r="D659" s="449" t="s">
        <v>258</v>
      </c>
      <c r="E659" s="450" t="n">
        <v>46984</v>
      </c>
      <c r="F659" s="469" t="n">
        <f aca="false">G659-E659</f>
        <v>61188</v>
      </c>
      <c r="G659" s="416" t="n">
        <v>108172</v>
      </c>
      <c r="H659" s="416" t="n">
        <f aca="false">I659-G659</f>
        <v>24306</v>
      </c>
      <c r="I659" s="416" t="n">
        <v>132478</v>
      </c>
      <c r="J659" s="507" t="n">
        <v>132478</v>
      </c>
      <c r="K659" s="418" t="n">
        <f aca="false">J659/I659*100</f>
        <v>100</v>
      </c>
      <c r="L659" s="453" t="n">
        <v>0</v>
      </c>
    </row>
    <row r="660" customFormat="false" ht="15" hidden="false" customHeight="false" outlineLevel="0" collapsed="false">
      <c r="A660" s="635"/>
      <c r="B660" s="639"/>
      <c r="C660" s="471" t="n">
        <v>4530</v>
      </c>
      <c r="D660" s="449" t="s">
        <v>237</v>
      </c>
      <c r="E660" s="450"/>
      <c r="F660" s="451"/>
      <c r="G660" s="416" t="n">
        <v>3000</v>
      </c>
      <c r="H660" s="416" t="n">
        <f aca="false">I660-G660</f>
        <v>7959</v>
      </c>
      <c r="I660" s="416" t="n">
        <v>10959</v>
      </c>
      <c r="J660" s="507" t="n">
        <v>10958</v>
      </c>
      <c r="K660" s="418" t="n">
        <f aca="false">J660/I660*100</f>
        <v>99.9908750798431</v>
      </c>
      <c r="L660" s="453" t="n">
        <v>539</v>
      </c>
    </row>
    <row r="661" customFormat="false" ht="15" hidden="false" customHeight="false" outlineLevel="0" collapsed="false">
      <c r="A661" s="635"/>
      <c r="B661" s="639"/>
      <c r="C661" s="471" t="n">
        <v>4700</v>
      </c>
      <c r="D661" s="449" t="s">
        <v>387</v>
      </c>
      <c r="E661" s="450"/>
      <c r="F661" s="451"/>
      <c r="G661" s="416" t="n">
        <v>3000</v>
      </c>
      <c r="H661" s="416" t="n">
        <f aca="false">I661-G661</f>
        <v>-1300</v>
      </c>
      <c r="I661" s="416" t="n">
        <v>1700</v>
      </c>
      <c r="J661" s="507" t="n">
        <v>1700</v>
      </c>
      <c r="K661" s="418" t="n">
        <f aca="false">J661/I661*100</f>
        <v>100</v>
      </c>
      <c r="L661" s="453" t="n">
        <v>0</v>
      </c>
    </row>
    <row r="662" customFormat="false" ht="15" hidden="false" customHeight="false" outlineLevel="0" collapsed="false">
      <c r="A662" s="635"/>
      <c r="B662" s="639"/>
      <c r="C662" s="471" t="n">
        <v>4740</v>
      </c>
      <c r="D662" s="449" t="s">
        <v>284</v>
      </c>
      <c r="E662" s="450"/>
      <c r="F662" s="451"/>
      <c r="G662" s="416" t="n">
        <v>700</v>
      </c>
      <c r="H662" s="416" t="n">
        <f aca="false">I662-G662</f>
        <v>0</v>
      </c>
      <c r="I662" s="416" t="n">
        <v>700</v>
      </c>
      <c r="J662" s="507" t="n">
        <v>700</v>
      </c>
      <c r="K662" s="418" t="n">
        <f aca="false">J662/I662*100</f>
        <v>100</v>
      </c>
      <c r="L662" s="453" t="n">
        <v>0</v>
      </c>
    </row>
    <row r="663" customFormat="false" ht="15" hidden="false" customHeight="false" outlineLevel="0" collapsed="false">
      <c r="A663" s="635"/>
      <c r="B663" s="639"/>
      <c r="C663" s="471" t="n">
        <v>4750</v>
      </c>
      <c r="D663" s="449" t="s">
        <v>388</v>
      </c>
      <c r="E663" s="450"/>
      <c r="F663" s="451"/>
      <c r="G663" s="416" t="n">
        <v>1500</v>
      </c>
      <c r="H663" s="416" t="n">
        <f aca="false">I663-G663</f>
        <v>4500</v>
      </c>
      <c r="I663" s="416" t="n">
        <v>6000</v>
      </c>
      <c r="J663" s="507" t="n">
        <v>6000</v>
      </c>
      <c r="K663" s="418" t="n">
        <f aca="false">J663/I663*100</f>
        <v>100</v>
      </c>
      <c r="L663" s="453" t="n">
        <v>0</v>
      </c>
    </row>
    <row r="664" customFormat="false" ht="15" hidden="false" customHeight="false" outlineLevel="0" collapsed="false">
      <c r="A664" s="635"/>
      <c r="B664" s="639"/>
      <c r="C664" s="471"/>
      <c r="D664" s="449"/>
      <c r="E664" s="450"/>
      <c r="F664" s="451"/>
      <c r="G664" s="416"/>
      <c r="H664" s="416"/>
      <c r="I664" s="416"/>
      <c r="J664" s="507"/>
      <c r="K664" s="418"/>
      <c r="L664" s="453"/>
    </row>
    <row r="665" customFormat="false" ht="15" hidden="false" customHeight="false" outlineLevel="0" collapsed="false">
      <c r="A665" s="635"/>
      <c r="B665" s="660" t="n">
        <v>85446</v>
      </c>
      <c r="C665" s="538"/>
      <c r="D665" s="667"/>
      <c r="E665" s="459"/>
      <c r="F665" s="460"/>
      <c r="G665" s="462" t="n">
        <f aca="false">G666+G667+G668</f>
        <v>0</v>
      </c>
      <c r="H665" s="462" t="n">
        <f aca="false">I665-G665</f>
        <v>4850</v>
      </c>
      <c r="I665" s="462" t="n">
        <f aca="false">SUM(I666:I668)</f>
        <v>4850</v>
      </c>
      <c r="J665" s="669" t="n">
        <f aca="false">SUM(J666:J668)</f>
        <v>4850</v>
      </c>
      <c r="K665" s="464" t="n">
        <f aca="false">J665/I665*100</f>
        <v>100</v>
      </c>
      <c r="L665" s="465" t="n">
        <f aca="false">SUM(L666:L668)</f>
        <v>0</v>
      </c>
    </row>
    <row r="666" customFormat="false" ht="15" hidden="false" customHeight="false" outlineLevel="0" collapsed="false">
      <c r="A666" s="635"/>
      <c r="B666" s="639"/>
      <c r="C666" s="471" t="n">
        <v>4300</v>
      </c>
      <c r="D666" s="449" t="s">
        <v>230</v>
      </c>
      <c r="E666" s="450"/>
      <c r="F666" s="451"/>
      <c r="G666" s="416" t="n">
        <v>0</v>
      </c>
      <c r="H666" s="416" t="n">
        <f aca="false">I666-G666</f>
        <v>1400</v>
      </c>
      <c r="I666" s="416" t="n">
        <v>1400</v>
      </c>
      <c r="J666" s="507" t="n">
        <v>1400</v>
      </c>
      <c r="K666" s="418" t="n">
        <f aca="false">J666/I666*100</f>
        <v>100</v>
      </c>
      <c r="L666" s="453" t="n">
        <v>0</v>
      </c>
    </row>
    <row r="667" customFormat="false" ht="15" hidden="false" customHeight="false" outlineLevel="0" collapsed="false">
      <c r="A667" s="635"/>
      <c r="B667" s="639"/>
      <c r="C667" s="471" t="n">
        <v>4410</v>
      </c>
      <c r="D667" s="449" t="s">
        <v>281</v>
      </c>
      <c r="E667" s="450"/>
      <c r="F667" s="451"/>
      <c r="G667" s="416" t="n">
        <v>0</v>
      </c>
      <c r="H667" s="416" t="n">
        <f aca="false">I667-G667</f>
        <v>450</v>
      </c>
      <c r="I667" s="416" t="n">
        <v>450</v>
      </c>
      <c r="J667" s="507" t="n">
        <v>450</v>
      </c>
      <c r="K667" s="418" t="n">
        <f aca="false">J667/I667*100</f>
        <v>100</v>
      </c>
      <c r="L667" s="453" t="n">
        <v>0</v>
      </c>
    </row>
    <row r="668" customFormat="false" ht="15" hidden="false" customHeight="false" outlineLevel="0" collapsed="false">
      <c r="A668" s="635"/>
      <c r="B668" s="639"/>
      <c r="C668" s="471" t="n">
        <v>4700</v>
      </c>
      <c r="D668" s="449" t="s">
        <v>387</v>
      </c>
      <c r="E668" s="450"/>
      <c r="F668" s="451"/>
      <c r="G668" s="416" t="n">
        <v>0</v>
      </c>
      <c r="H668" s="416" t="n">
        <f aca="false">I668-G668</f>
        <v>3000</v>
      </c>
      <c r="I668" s="416" t="n">
        <v>3000</v>
      </c>
      <c r="J668" s="507" t="n">
        <v>3000</v>
      </c>
      <c r="K668" s="418" t="n">
        <f aca="false">J668/I668*100</f>
        <v>100</v>
      </c>
      <c r="L668" s="453" t="n">
        <v>0</v>
      </c>
    </row>
    <row r="669" customFormat="false" ht="15" hidden="false" customHeight="false" outlineLevel="0" collapsed="false">
      <c r="A669" s="635"/>
      <c r="B669" s="639"/>
      <c r="C669" s="471"/>
      <c r="D669" s="449"/>
      <c r="E669" s="450"/>
      <c r="F669" s="451"/>
      <c r="G669" s="416"/>
      <c r="H669" s="416"/>
      <c r="I669" s="416"/>
      <c r="J669" s="507"/>
      <c r="K669" s="418"/>
      <c r="L669" s="453"/>
    </row>
    <row r="670" customFormat="false" ht="15" hidden="false" customHeight="false" outlineLevel="0" collapsed="false">
      <c r="A670" s="635"/>
      <c r="B670" s="500" t="n">
        <v>85495</v>
      </c>
      <c r="C670" s="500"/>
      <c r="D670" s="469" t="s">
        <v>107</v>
      </c>
      <c r="E670" s="450" t="n">
        <f aca="false">SUM(E672)</f>
        <v>6658</v>
      </c>
      <c r="F670" s="469" t="n">
        <f aca="false">SUM(F672)</f>
        <v>3070</v>
      </c>
      <c r="G670" s="416" t="n">
        <f aca="false">SUM(G672)</f>
        <v>9728</v>
      </c>
      <c r="H670" s="417" t="n">
        <f aca="false">I670-G670</f>
        <v>9304</v>
      </c>
      <c r="I670" s="416" t="n">
        <f aca="false">SUM(I671:I672)</f>
        <v>19032</v>
      </c>
      <c r="J670" s="507" t="n">
        <f aca="false">SUM(J671:J672)</f>
        <v>19032</v>
      </c>
      <c r="K670" s="418" t="n">
        <f aca="false">J670/I670*100</f>
        <v>100</v>
      </c>
      <c r="L670" s="424" t="n">
        <f aca="false">SUM(L671:L672)</f>
        <v>0</v>
      </c>
    </row>
    <row r="671" customFormat="false" ht="15" hidden="false" customHeight="false" outlineLevel="0" collapsed="false">
      <c r="A671" s="635"/>
      <c r="B671" s="492"/>
      <c r="C671" s="528" t="n">
        <v>4210</v>
      </c>
      <c r="D671" s="442" t="s">
        <v>242</v>
      </c>
      <c r="E671" s="494"/>
      <c r="F671" s="529"/>
      <c r="G671" s="437" t="n">
        <v>0</v>
      </c>
      <c r="H671" s="437" t="n">
        <f aca="false">I671-G671</f>
        <v>8882</v>
      </c>
      <c r="I671" s="437" t="n">
        <v>8882</v>
      </c>
      <c r="J671" s="679" t="n">
        <v>8882</v>
      </c>
      <c r="K671" s="446" t="n">
        <f aca="false">J671/I671*100</f>
        <v>100</v>
      </c>
      <c r="L671" s="498" t="n">
        <v>0</v>
      </c>
    </row>
    <row r="672" customFormat="false" ht="15" hidden="false" customHeight="false" outlineLevel="0" collapsed="false">
      <c r="A672" s="502"/>
      <c r="B672" s="500"/>
      <c r="C672" s="471" t="n">
        <v>4440</v>
      </c>
      <c r="D672" s="449" t="s">
        <v>258</v>
      </c>
      <c r="E672" s="450" t="n">
        <v>6658</v>
      </c>
      <c r="F672" s="451" t="n">
        <f aca="false">G672-E672</f>
        <v>3070</v>
      </c>
      <c r="G672" s="416" t="n">
        <v>9728</v>
      </c>
      <c r="H672" s="416" t="n">
        <f aca="false">I672-G672</f>
        <v>422</v>
      </c>
      <c r="I672" s="416" t="n">
        <v>10150</v>
      </c>
      <c r="J672" s="522" t="n">
        <v>10150</v>
      </c>
      <c r="K672" s="418" t="n">
        <f aca="false">J672/I672*100</f>
        <v>100</v>
      </c>
      <c r="L672" s="453" t="n">
        <v>0</v>
      </c>
    </row>
    <row r="673" customFormat="false" ht="15" hidden="false" customHeight="false" outlineLevel="0" collapsed="false">
      <c r="A673" s="502"/>
      <c r="B673" s="500"/>
      <c r="C673" s="471"/>
      <c r="D673" s="449"/>
      <c r="E673" s="450"/>
      <c r="F673" s="451"/>
      <c r="G673" s="416"/>
      <c r="H673" s="417"/>
      <c r="I673" s="416"/>
      <c r="J673" s="507"/>
      <c r="K673" s="418"/>
      <c r="L673" s="453"/>
    </row>
    <row r="674" customFormat="false" ht="16.5" hidden="false" customHeight="false" outlineLevel="0" collapsed="false">
      <c r="A674" s="472" t="n">
        <v>921</v>
      </c>
      <c r="B674" s="474"/>
      <c r="C674" s="474"/>
      <c r="D674" s="475" t="s">
        <v>212</v>
      </c>
      <c r="E674" s="476" t="n">
        <f aca="false">E675+E683</f>
        <v>47000</v>
      </c>
      <c r="F674" s="475" t="n">
        <f aca="false">F675+F683</f>
        <v>47000</v>
      </c>
      <c r="G674" s="401" t="n">
        <f aca="false">SUM(G675+G683+G688)</f>
        <v>99000</v>
      </c>
      <c r="H674" s="525" t="n">
        <f aca="false">I674-G674</f>
        <v>356584</v>
      </c>
      <c r="I674" s="401" t="n">
        <f aca="false">SUM(I675+I683+I688)</f>
        <v>455584</v>
      </c>
      <c r="J674" s="430" t="n">
        <f aca="false">SUM(J675+J683+J688)</f>
        <v>435749.58</v>
      </c>
      <c r="K674" s="431" t="n">
        <f aca="false">J674/I674*100</f>
        <v>95.6463747629416</v>
      </c>
      <c r="L674" s="481" t="n">
        <f aca="false">SUM(L675+L683+L688)</f>
        <v>0</v>
      </c>
    </row>
    <row r="675" customFormat="false" ht="15.75" hidden="false" customHeight="false" outlineLevel="0" collapsed="false">
      <c r="A675" s="502"/>
      <c r="B675" s="526" t="n">
        <v>92105</v>
      </c>
      <c r="C675" s="526"/>
      <c r="D675" s="484" t="s">
        <v>389</v>
      </c>
      <c r="E675" s="485" t="n">
        <f aca="false">SUM(E678:E680)</f>
        <v>12000</v>
      </c>
      <c r="F675" s="484" t="n">
        <f aca="false">SUM(F678:F680)</f>
        <v>47000</v>
      </c>
      <c r="G675" s="409" t="n">
        <f aca="false">SUM(G676:G681)</f>
        <v>63000</v>
      </c>
      <c r="H675" s="437" t="n">
        <f aca="false">I675-G675</f>
        <v>2000</v>
      </c>
      <c r="I675" s="409" t="n">
        <f aca="false">SUM(I676:I680)</f>
        <v>65000</v>
      </c>
      <c r="J675" s="438" t="n">
        <f aca="false">SUM(J676:J680)</f>
        <v>64029</v>
      </c>
      <c r="K675" s="439" t="n">
        <f aca="false">J675/I675*100</f>
        <v>98.5061538461538</v>
      </c>
      <c r="L675" s="680" t="n">
        <f aca="false">SUM(L676:L680)</f>
        <v>0</v>
      </c>
    </row>
    <row r="676" customFormat="false" ht="15" hidden="false" customHeight="false" outlineLevel="0" collapsed="false">
      <c r="A676" s="502"/>
      <c r="B676" s="492"/>
      <c r="C676" s="528" t="n">
        <v>2310</v>
      </c>
      <c r="D676" s="677" t="s">
        <v>373</v>
      </c>
      <c r="E676" s="494"/>
      <c r="F676" s="529"/>
      <c r="G676" s="437" t="n">
        <v>0</v>
      </c>
      <c r="H676" s="437" t="n">
        <f aca="false">I676-G676</f>
        <v>5000</v>
      </c>
      <c r="I676" s="437" t="n">
        <v>5000</v>
      </c>
      <c r="J676" s="445" t="n">
        <v>5000</v>
      </c>
      <c r="K676" s="439" t="n">
        <f aca="false">J676/I676*100</f>
        <v>100</v>
      </c>
      <c r="L676" s="681" t="n">
        <v>0</v>
      </c>
    </row>
    <row r="677" customFormat="false" ht="15" hidden="false" customHeight="false" outlineLevel="0" collapsed="false">
      <c r="A677" s="502"/>
      <c r="B677" s="500"/>
      <c r="C677" s="471" t="n">
        <v>2830</v>
      </c>
      <c r="D677" s="449" t="s">
        <v>390</v>
      </c>
      <c r="E677" s="450"/>
      <c r="F677" s="469"/>
      <c r="G677" s="416"/>
      <c r="H677" s="416"/>
      <c r="I677" s="416"/>
      <c r="J677" s="452"/>
      <c r="K677" s="418"/>
      <c r="L677" s="453"/>
    </row>
    <row r="678" customFormat="false" ht="15" hidden="false" customHeight="false" outlineLevel="0" collapsed="false">
      <c r="A678" s="502"/>
      <c r="B678" s="500"/>
      <c r="C678" s="471"/>
      <c r="D678" s="449" t="s">
        <v>391</v>
      </c>
      <c r="E678" s="450" t="n">
        <v>4000</v>
      </c>
      <c r="F678" s="451" t="n">
        <f aca="false">G678-E678</f>
        <v>6000</v>
      </c>
      <c r="G678" s="416" t="n">
        <v>10000</v>
      </c>
      <c r="H678" s="416" t="n">
        <f aca="false">I678-G678</f>
        <v>37000</v>
      </c>
      <c r="I678" s="416" t="n">
        <v>47000</v>
      </c>
      <c r="J678" s="452" t="n">
        <v>46617</v>
      </c>
      <c r="K678" s="418" t="n">
        <f aca="false">J678/I678*100</f>
        <v>99.1851063829787</v>
      </c>
      <c r="L678" s="453" t="n">
        <v>0</v>
      </c>
    </row>
    <row r="679" customFormat="false" ht="15" hidden="false" customHeight="false" outlineLevel="0" collapsed="false">
      <c r="A679" s="502"/>
      <c r="B679" s="500"/>
      <c r="C679" s="471" t="n">
        <v>3020</v>
      </c>
      <c r="D679" s="449" t="s">
        <v>245</v>
      </c>
      <c r="E679" s="450" t="n">
        <v>5000</v>
      </c>
      <c r="F679" s="451" t="n">
        <f aca="false">G679-E679</f>
        <v>1000</v>
      </c>
      <c r="G679" s="416" t="n">
        <v>6000</v>
      </c>
      <c r="H679" s="416" t="n">
        <f aca="false">I679-G679</f>
        <v>0</v>
      </c>
      <c r="I679" s="416" t="n">
        <v>6000</v>
      </c>
      <c r="J679" s="507" t="n">
        <v>6000</v>
      </c>
      <c r="K679" s="418" t="n">
        <f aca="false">J679/I679*100</f>
        <v>100</v>
      </c>
      <c r="L679" s="424" t="n">
        <v>0</v>
      </c>
    </row>
    <row r="680" customFormat="false" ht="15" hidden="false" customHeight="false" outlineLevel="0" collapsed="false">
      <c r="A680" s="502"/>
      <c r="B680" s="500"/>
      <c r="C680" s="471" t="n">
        <v>4210</v>
      </c>
      <c r="D680" s="449" t="s">
        <v>242</v>
      </c>
      <c r="E680" s="450" t="n">
        <v>3000</v>
      </c>
      <c r="F680" s="451" t="n">
        <f aca="false">G680-E680</f>
        <v>40000</v>
      </c>
      <c r="G680" s="416" t="n">
        <v>43000</v>
      </c>
      <c r="H680" s="416" t="n">
        <f aca="false">I680-G680</f>
        <v>-36000</v>
      </c>
      <c r="I680" s="416" t="n">
        <v>7000</v>
      </c>
      <c r="J680" s="507" t="n">
        <v>6412</v>
      </c>
      <c r="K680" s="418" t="n">
        <f aca="false">J680/I680*100</f>
        <v>91.6</v>
      </c>
      <c r="L680" s="424" t="n">
        <v>0</v>
      </c>
    </row>
    <row r="681" customFormat="false" ht="15" hidden="false" customHeight="false" outlineLevel="0" collapsed="false">
      <c r="A681" s="502"/>
      <c r="B681" s="500"/>
      <c r="C681" s="471" t="n">
        <v>4300</v>
      </c>
      <c r="D681" s="449" t="s">
        <v>230</v>
      </c>
      <c r="E681" s="450"/>
      <c r="F681" s="451"/>
      <c r="G681" s="417" t="n">
        <v>4000</v>
      </c>
      <c r="H681" s="416" t="n">
        <f aca="false">I681-G681</f>
        <v>-4000</v>
      </c>
      <c r="I681" s="416"/>
      <c r="J681" s="507"/>
      <c r="K681" s="418"/>
      <c r="L681" s="453"/>
    </row>
    <row r="682" customFormat="false" ht="15" hidden="false" customHeight="false" outlineLevel="0" collapsed="false">
      <c r="A682" s="502"/>
      <c r="B682" s="500"/>
      <c r="C682" s="500"/>
      <c r="D682" s="682"/>
      <c r="E682" s="406"/>
      <c r="F682" s="682"/>
      <c r="G682" s="417"/>
      <c r="H682" s="417"/>
      <c r="I682" s="416"/>
      <c r="J682" s="537"/>
      <c r="K682" s="418"/>
      <c r="L682" s="453"/>
    </row>
    <row r="683" customFormat="false" ht="15" hidden="false" customHeight="false" outlineLevel="0" collapsed="false">
      <c r="A683" s="502"/>
      <c r="B683" s="503" t="n">
        <v>92116</v>
      </c>
      <c r="C683" s="538"/>
      <c r="D683" s="460" t="s">
        <v>392</v>
      </c>
      <c r="E683" s="459" t="n">
        <f aca="false">SUM(E684)</f>
        <v>35000</v>
      </c>
      <c r="F683" s="460" t="n">
        <f aca="false">SUM(F684)</f>
        <v>0</v>
      </c>
      <c r="G683" s="462" t="n">
        <f aca="false">SUM(G684:G686)</f>
        <v>36000</v>
      </c>
      <c r="H683" s="461" t="n">
        <f aca="false">I683-G683</f>
        <v>0</v>
      </c>
      <c r="I683" s="462" t="n">
        <f aca="false">SUM(I684+I686)</f>
        <v>36000</v>
      </c>
      <c r="J683" s="463" t="n">
        <f aca="false">SUM(J684+J686)</f>
        <v>35000</v>
      </c>
      <c r="K683" s="464" t="n">
        <f aca="false">J683/I683*100</f>
        <v>97.2222222222222</v>
      </c>
      <c r="L683" s="668" t="n">
        <f aca="false">SUM(L684)</f>
        <v>0</v>
      </c>
    </row>
    <row r="684" customFormat="false" ht="15" hidden="false" customHeight="false" outlineLevel="0" collapsed="false">
      <c r="A684" s="502"/>
      <c r="B684" s="471"/>
      <c r="C684" s="471" t="n">
        <v>2310</v>
      </c>
      <c r="D684" s="449" t="s">
        <v>393</v>
      </c>
      <c r="E684" s="450" t="n">
        <v>35000</v>
      </c>
      <c r="F684" s="529" t="n">
        <f aca="false">G684-E684</f>
        <v>0</v>
      </c>
      <c r="G684" s="416" t="n">
        <v>35000</v>
      </c>
      <c r="H684" s="417" t="n">
        <f aca="false">I684-G684</f>
        <v>0</v>
      </c>
      <c r="I684" s="416" t="n">
        <v>35000</v>
      </c>
      <c r="J684" s="507" t="n">
        <v>35000</v>
      </c>
      <c r="K684" s="418" t="n">
        <f aca="false">J684/I684*100</f>
        <v>100</v>
      </c>
      <c r="L684" s="453" t="n">
        <v>0</v>
      </c>
    </row>
    <row r="685" customFormat="false" ht="15" hidden="false" customHeight="false" outlineLevel="0" collapsed="false">
      <c r="A685" s="502"/>
      <c r="B685" s="471"/>
      <c r="C685" s="471" t="n">
        <v>2330</v>
      </c>
      <c r="D685" s="449" t="s">
        <v>394</v>
      </c>
      <c r="E685" s="450"/>
      <c r="F685" s="451"/>
      <c r="G685" s="416"/>
      <c r="H685" s="416"/>
      <c r="I685" s="416"/>
      <c r="J685" s="507"/>
      <c r="K685" s="418"/>
      <c r="L685" s="453"/>
    </row>
    <row r="686" customFormat="false" ht="15" hidden="false" customHeight="false" outlineLevel="0" collapsed="false">
      <c r="A686" s="502"/>
      <c r="B686" s="471"/>
      <c r="C686" s="471"/>
      <c r="D686" s="449" t="s">
        <v>395</v>
      </c>
      <c r="E686" s="450"/>
      <c r="F686" s="451"/>
      <c r="G686" s="416" t="n">
        <v>1000</v>
      </c>
      <c r="H686" s="416" t="n">
        <f aca="false">I686-G686</f>
        <v>0</v>
      </c>
      <c r="I686" s="416" t="n">
        <v>1000</v>
      </c>
      <c r="J686" s="507" t="n">
        <v>0</v>
      </c>
      <c r="K686" s="418" t="n">
        <v>0</v>
      </c>
      <c r="L686" s="453" t="n">
        <v>0</v>
      </c>
    </row>
    <row r="687" customFormat="false" ht="15" hidden="false" customHeight="false" outlineLevel="0" collapsed="false">
      <c r="A687" s="502"/>
      <c r="B687" s="471"/>
      <c r="C687" s="471"/>
      <c r="D687" s="449"/>
      <c r="E687" s="450"/>
      <c r="F687" s="451"/>
      <c r="G687" s="416"/>
      <c r="H687" s="416"/>
      <c r="I687" s="416"/>
      <c r="J687" s="507"/>
      <c r="K687" s="418"/>
      <c r="L687" s="453"/>
    </row>
    <row r="688" customFormat="false" ht="15" hidden="false" customHeight="false" outlineLevel="0" collapsed="false">
      <c r="A688" s="502"/>
      <c r="B688" s="503" t="n">
        <v>92195</v>
      </c>
      <c r="C688" s="538"/>
      <c r="D688" s="458" t="s">
        <v>107</v>
      </c>
      <c r="E688" s="459"/>
      <c r="F688" s="460"/>
      <c r="G688" s="462" t="n">
        <f aca="false">SUM(G689:G703)</f>
        <v>0</v>
      </c>
      <c r="H688" s="462" t="n">
        <f aca="false">I688-G688</f>
        <v>354584</v>
      </c>
      <c r="I688" s="462" t="n">
        <f aca="false">SUM(I689:I703)</f>
        <v>354584</v>
      </c>
      <c r="J688" s="669" t="n">
        <f aca="false">SUM(J689:J703)</f>
        <v>336720.58</v>
      </c>
      <c r="K688" s="464" t="n">
        <f aca="false">J688/I688*100</f>
        <v>94.9621471922027</v>
      </c>
      <c r="L688" s="465" t="n">
        <f aca="false">SUM(L689:L703)</f>
        <v>0</v>
      </c>
    </row>
    <row r="689" customFormat="false" ht="15" hidden="false" customHeight="false" outlineLevel="0" collapsed="false">
      <c r="A689" s="502"/>
      <c r="B689" s="471"/>
      <c r="C689" s="471" t="n">
        <v>4115</v>
      </c>
      <c r="D689" s="449" t="s">
        <v>384</v>
      </c>
      <c r="E689" s="450"/>
      <c r="F689" s="451"/>
      <c r="G689" s="416" t="n">
        <v>0</v>
      </c>
      <c r="H689" s="416" t="n">
        <f aca="false">I689-G689</f>
        <v>916</v>
      </c>
      <c r="I689" s="416" t="n">
        <v>916</v>
      </c>
      <c r="J689" s="507" t="n">
        <v>916</v>
      </c>
      <c r="K689" s="418" t="n">
        <f aca="false">J689/I689*100</f>
        <v>100</v>
      </c>
      <c r="L689" s="453" t="n">
        <v>0</v>
      </c>
    </row>
    <row r="690" customFormat="false" ht="15" hidden="false" customHeight="false" outlineLevel="0" collapsed="false">
      <c r="A690" s="502"/>
      <c r="B690" s="471"/>
      <c r="C690" s="471" t="n">
        <v>4116</v>
      </c>
      <c r="D690" s="449" t="s">
        <v>384</v>
      </c>
      <c r="E690" s="450"/>
      <c r="F690" s="451"/>
      <c r="G690" s="416" t="n">
        <v>0</v>
      </c>
      <c r="H690" s="416" t="n">
        <f aca="false">I690-G690</f>
        <v>1001</v>
      </c>
      <c r="I690" s="416" t="n">
        <v>1001</v>
      </c>
      <c r="J690" s="507" t="n">
        <v>611</v>
      </c>
      <c r="K690" s="418" t="n">
        <f aca="false">J690/I690*100</f>
        <v>61.038961038961</v>
      </c>
      <c r="L690" s="453" t="n">
        <v>0</v>
      </c>
    </row>
    <row r="691" customFormat="false" ht="15" hidden="false" customHeight="false" outlineLevel="0" collapsed="false">
      <c r="A691" s="502"/>
      <c r="B691" s="471"/>
      <c r="C691" s="471" t="n">
        <v>4125</v>
      </c>
      <c r="D691" s="449" t="s">
        <v>249</v>
      </c>
      <c r="E691" s="450"/>
      <c r="F691" s="451"/>
      <c r="G691" s="416" t="n">
        <v>0</v>
      </c>
      <c r="H691" s="416" t="n">
        <f aca="false">I691-G691</f>
        <v>148</v>
      </c>
      <c r="I691" s="416" t="n">
        <v>148</v>
      </c>
      <c r="J691" s="507" t="n">
        <v>129</v>
      </c>
      <c r="K691" s="418" t="n">
        <f aca="false">J691/I691*100</f>
        <v>87.1621621621622</v>
      </c>
      <c r="L691" s="453" t="n">
        <v>0</v>
      </c>
    </row>
    <row r="692" customFormat="false" ht="15" hidden="false" customHeight="false" outlineLevel="0" collapsed="false">
      <c r="A692" s="502"/>
      <c r="B692" s="471"/>
      <c r="C692" s="471" t="n">
        <v>4126</v>
      </c>
      <c r="D692" s="449" t="s">
        <v>249</v>
      </c>
      <c r="E692" s="450"/>
      <c r="F692" s="451"/>
      <c r="G692" s="416" t="n">
        <v>0</v>
      </c>
      <c r="H692" s="416" t="n">
        <f aca="false">I692-G692</f>
        <v>162</v>
      </c>
      <c r="I692" s="416" t="n">
        <v>162</v>
      </c>
      <c r="J692" s="507" t="n">
        <v>98.58</v>
      </c>
      <c r="K692" s="418" t="n">
        <f aca="false">J692/I692*100</f>
        <v>60.8518518518519</v>
      </c>
      <c r="L692" s="453" t="n">
        <v>0</v>
      </c>
    </row>
    <row r="693" customFormat="false" ht="15" hidden="false" customHeight="false" outlineLevel="0" collapsed="false">
      <c r="A693" s="502"/>
      <c r="B693" s="471"/>
      <c r="C693" s="471" t="n">
        <v>4175</v>
      </c>
      <c r="D693" s="449" t="s">
        <v>228</v>
      </c>
      <c r="E693" s="450"/>
      <c r="F693" s="451"/>
      <c r="G693" s="416" t="n">
        <v>0</v>
      </c>
      <c r="H693" s="416" t="n">
        <f aca="false">I693-G693</f>
        <v>11352</v>
      </c>
      <c r="I693" s="416" t="n">
        <v>11352</v>
      </c>
      <c r="J693" s="507" t="n">
        <v>10934</v>
      </c>
      <c r="K693" s="418" t="n">
        <f aca="false">J693/I693*100</f>
        <v>96.3178294573643</v>
      </c>
      <c r="L693" s="453" t="n">
        <v>0</v>
      </c>
    </row>
    <row r="694" customFormat="false" ht="15" hidden="false" customHeight="false" outlineLevel="0" collapsed="false">
      <c r="A694" s="502"/>
      <c r="B694" s="471"/>
      <c r="C694" s="471" t="n">
        <v>4176</v>
      </c>
      <c r="D694" s="449" t="s">
        <v>228</v>
      </c>
      <c r="E694" s="450"/>
      <c r="F694" s="451"/>
      <c r="G694" s="416" t="n">
        <v>0</v>
      </c>
      <c r="H694" s="416" t="n">
        <f aca="false">I694-G694</f>
        <v>10131</v>
      </c>
      <c r="I694" s="416" t="n">
        <v>10131</v>
      </c>
      <c r="J694" s="507" t="n">
        <v>7796</v>
      </c>
      <c r="K694" s="418" t="n">
        <f aca="false">J694/I694*100</f>
        <v>76.9519297206594</v>
      </c>
      <c r="L694" s="453" t="n">
        <v>0</v>
      </c>
    </row>
    <row r="695" customFormat="false" ht="15" hidden="false" customHeight="false" outlineLevel="0" collapsed="false">
      <c r="A695" s="502"/>
      <c r="B695" s="471"/>
      <c r="C695" s="471" t="n">
        <v>4215</v>
      </c>
      <c r="D695" s="449" t="s">
        <v>242</v>
      </c>
      <c r="E695" s="450"/>
      <c r="F695" s="451"/>
      <c r="G695" s="416" t="n">
        <v>0</v>
      </c>
      <c r="H695" s="416" t="n">
        <f aca="false">I695-G695</f>
        <v>18766</v>
      </c>
      <c r="I695" s="416" t="n">
        <v>18766</v>
      </c>
      <c r="J695" s="507" t="n">
        <v>18765</v>
      </c>
      <c r="K695" s="418" t="n">
        <f aca="false">J695/I695*100</f>
        <v>99.9946712138975</v>
      </c>
      <c r="L695" s="453" t="n">
        <v>0</v>
      </c>
    </row>
    <row r="696" customFormat="false" ht="15" hidden="false" customHeight="false" outlineLevel="0" collapsed="false">
      <c r="A696" s="502"/>
      <c r="B696" s="471"/>
      <c r="C696" s="471" t="n">
        <v>4216</v>
      </c>
      <c r="D696" s="449" t="s">
        <v>242</v>
      </c>
      <c r="E696" s="450"/>
      <c r="F696" s="451"/>
      <c r="G696" s="416" t="n">
        <v>0</v>
      </c>
      <c r="H696" s="416" t="n">
        <f aca="false">I696-G696</f>
        <v>5518</v>
      </c>
      <c r="I696" s="416" t="n">
        <v>5518</v>
      </c>
      <c r="J696" s="507" t="n">
        <v>5518</v>
      </c>
      <c r="K696" s="418" t="n">
        <f aca="false">J696/I696*100</f>
        <v>100</v>
      </c>
      <c r="L696" s="453" t="n">
        <v>0</v>
      </c>
    </row>
    <row r="697" customFormat="false" ht="15" hidden="false" customHeight="false" outlineLevel="0" collapsed="false">
      <c r="A697" s="502"/>
      <c r="B697" s="471"/>
      <c r="C697" s="471" t="n">
        <v>4300</v>
      </c>
      <c r="D697" s="449" t="s">
        <v>230</v>
      </c>
      <c r="E697" s="450"/>
      <c r="F697" s="451"/>
      <c r="G697" s="416" t="n">
        <v>0</v>
      </c>
      <c r="H697" s="416" t="n">
        <f aca="false">I697-G697</f>
        <v>1244</v>
      </c>
      <c r="I697" s="416" t="n">
        <v>1244</v>
      </c>
      <c r="J697" s="507" t="n">
        <v>1244</v>
      </c>
      <c r="K697" s="418" t="n">
        <f aca="false">J697/I697*100</f>
        <v>100</v>
      </c>
      <c r="L697" s="453" t="n">
        <v>0</v>
      </c>
    </row>
    <row r="698" customFormat="false" ht="15" hidden="false" customHeight="false" outlineLevel="0" collapsed="false">
      <c r="A698" s="502"/>
      <c r="B698" s="471"/>
      <c r="C698" s="471" t="n">
        <v>4305</v>
      </c>
      <c r="D698" s="449" t="s">
        <v>230</v>
      </c>
      <c r="E698" s="450"/>
      <c r="F698" s="451"/>
      <c r="G698" s="416" t="n">
        <v>0</v>
      </c>
      <c r="H698" s="416" t="n">
        <f aca="false">I698-G698</f>
        <v>88070</v>
      </c>
      <c r="I698" s="416" t="n">
        <v>88070</v>
      </c>
      <c r="J698" s="507" t="n">
        <v>80114</v>
      </c>
      <c r="K698" s="418" t="n">
        <f aca="false">J698/I698*100</f>
        <v>90.9662768252527</v>
      </c>
      <c r="L698" s="453" t="n">
        <v>0</v>
      </c>
    </row>
    <row r="699" customFormat="false" ht="15" hidden="false" customHeight="false" outlineLevel="0" collapsed="false">
      <c r="A699" s="502"/>
      <c r="B699" s="471"/>
      <c r="C699" s="471" t="n">
        <v>4306</v>
      </c>
      <c r="D699" s="449" t="s">
        <v>230</v>
      </c>
      <c r="E699" s="450"/>
      <c r="F699" s="451"/>
      <c r="G699" s="416" t="n">
        <v>0</v>
      </c>
      <c r="H699" s="416" t="n">
        <f aca="false">I699-G699</f>
        <v>14025</v>
      </c>
      <c r="I699" s="416" t="n">
        <v>14025</v>
      </c>
      <c r="J699" s="507" t="n">
        <v>8972</v>
      </c>
      <c r="K699" s="418" t="n">
        <f aca="false">J699/I699*100</f>
        <v>63.9714795008913</v>
      </c>
      <c r="L699" s="453" t="n">
        <v>0</v>
      </c>
    </row>
    <row r="700" customFormat="false" ht="15" hidden="false" customHeight="false" outlineLevel="0" collapsed="false">
      <c r="A700" s="502"/>
      <c r="B700" s="471"/>
      <c r="C700" s="471" t="n">
        <v>4425</v>
      </c>
      <c r="D700" s="449" t="s">
        <v>289</v>
      </c>
      <c r="E700" s="450"/>
      <c r="F700" s="451"/>
      <c r="G700" s="416" t="n">
        <v>0</v>
      </c>
      <c r="H700" s="416" t="n">
        <f aca="false">I700-G700</f>
        <v>2404</v>
      </c>
      <c r="I700" s="416" t="n">
        <v>2404</v>
      </c>
      <c r="J700" s="507" t="n">
        <v>1202</v>
      </c>
      <c r="K700" s="418" t="n">
        <f aca="false">J700/I700*100</f>
        <v>50</v>
      </c>
      <c r="L700" s="453" t="n">
        <v>0</v>
      </c>
    </row>
    <row r="701" customFormat="false" ht="15" hidden="false" customHeight="false" outlineLevel="0" collapsed="false">
      <c r="A701" s="502"/>
      <c r="B701" s="471"/>
      <c r="C701" s="471" t="n">
        <v>4426</v>
      </c>
      <c r="D701" s="449" t="s">
        <v>289</v>
      </c>
      <c r="E701" s="450"/>
      <c r="F701" s="451"/>
      <c r="G701" s="416" t="n">
        <v>0</v>
      </c>
      <c r="H701" s="416" t="n">
        <f aca="false">I701-G701</f>
        <v>426</v>
      </c>
      <c r="I701" s="416" t="n">
        <v>426</v>
      </c>
      <c r="J701" s="507" t="n">
        <v>0</v>
      </c>
      <c r="K701" s="418" t="n">
        <f aca="false">J701/I701*100</f>
        <v>0</v>
      </c>
      <c r="L701" s="453" t="n">
        <v>0</v>
      </c>
    </row>
    <row r="702" customFormat="false" ht="15" hidden="false" customHeight="false" outlineLevel="0" collapsed="false">
      <c r="A702" s="502"/>
      <c r="B702" s="471"/>
      <c r="C702" s="471" t="n">
        <v>4750</v>
      </c>
      <c r="D702" s="449" t="s">
        <v>388</v>
      </c>
      <c r="E702" s="450"/>
      <c r="F702" s="451"/>
      <c r="G702" s="416" t="n">
        <v>0</v>
      </c>
      <c r="H702" s="416" t="n">
        <f aca="false">I702-G702</f>
        <v>421</v>
      </c>
      <c r="I702" s="416" t="n">
        <v>421</v>
      </c>
      <c r="J702" s="507" t="n">
        <v>421</v>
      </c>
      <c r="K702" s="418" t="n">
        <f aca="false">J702/I702*100</f>
        <v>100</v>
      </c>
      <c r="L702" s="453" t="n">
        <v>0</v>
      </c>
    </row>
    <row r="703" customFormat="false" ht="15" hidden="false" customHeight="false" outlineLevel="0" collapsed="false">
      <c r="A703" s="502"/>
      <c r="B703" s="471"/>
      <c r="C703" s="471" t="n">
        <v>6050</v>
      </c>
      <c r="D703" s="449" t="s">
        <v>263</v>
      </c>
      <c r="E703" s="450"/>
      <c r="F703" s="451"/>
      <c r="G703" s="416" t="n">
        <v>0</v>
      </c>
      <c r="H703" s="416" t="n">
        <f aca="false">I703-G703</f>
        <v>200000</v>
      </c>
      <c r="I703" s="416" t="n">
        <v>200000</v>
      </c>
      <c r="J703" s="507" t="n">
        <v>200000</v>
      </c>
      <c r="K703" s="418" t="n">
        <f aca="false">J703/I703*100</f>
        <v>100</v>
      </c>
      <c r="L703" s="453" t="n">
        <v>0</v>
      </c>
    </row>
    <row r="704" customFormat="false" ht="15" hidden="false" customHeight="false" outlineLevel="0" collapsed="false">
      <c r="A704" s="502"/>
      <c r="B704" s="471"/>
      <c r="C704" s="471"/>
      <c r="D704" s="449"/>
      <c r="E704" s="450"/>
      <c r="F704" s="451"/>
      <c r="G704" s="416"/>
      <c r="H704" s="417"/>
      <c r="I704" s="416"/>
      <c r="J704" s="507"/>
      <c r="K704" s="418"/>
      <c r="L704" s="453"/>
    </row>
    <row r="705" customFormat="false" ht="16.5" hidden="false" customHeight="false" outlineLevel="0" collapsed="false">
      <c r="A705" s="472" t="n">
        <v>926</v>
      </c>
      <c r="B705" s="474"/>
      <c r="C705" s="474"/>
      <c r="D705" s="475" t="s">
        <v>396</v>
      </c>
      <c r="E705" s="476" t="n">
        <f aca="false">E706</f>
        <v>100000</v>
      </c>
      <c r="F705" s="475" t="n">
        <f aca="false">F706</f>
        <v>0</v>
      </c>
      <c r="G705" s="401" t="n">
        <f aca="false">G706</f>
        <v>100000</v>
      </c>
      <c r="H705" s="675" t="n">
        <f aca="false">I705-G705</f>
        <v>-12372</v>
      </c>
      <c r="I705" s="401" t="n">
        <f aca="false">I706</f>
        <v>87628</v>
      </c>
      <c r="J705" s="430" t="n">
        <f aca="false">J706</f>
        <v>86861</v>
      </c>
      <c r="K705" s="579" t="n">
        <f aca="false">J705/I705*100</f>
        <v>99.1247089971242</v>
      </c>
      <c r="L705" s="481" t="n">
        <f aca="false">L706</f>
        <v>0</v>
      </c>
    </row>
    <row r="706" customFormat="false" ht="15" hidden="false" customHeight="false" outlineLevel="0" collapsed="false">
      <c r="A706" s="502"/>
      <c r="B706" s="503" t="n">
        <v>92605</v>
      </c>
      <c r="C706" s="471"/>
      <c r="D706" s="451" t="s">
        <v>397</v>
      </c>
      <c r="E706" s="450" t="n">
        <f aca="false">SUM(E707:E711)</f>
        <v>100000</v>
      </c>
      <c r="F706" s="451" t="n">
        <f aca="false">SUM(F707:F711)</f>
        <v>0</v>
      </c>
      <c r="G706" s="416" t="n">
        <f aca="false">G707+G709+G710+G711</f>
        <v>100000</v>
      </c>
      <c r="H706" s="462" t="n">
        <f aca="false">I706-G706</f>
        <v>-12372</v>
      </c>
      <c r="I706" s="416" t="n">
        <f aca="false">I707+I709+I710+I711</f>
        <v>87628</v>
      </c>
      <c r="J706" s="452" t="n">
        <f aca="false">J707+J709+J710+J711</f>
        <v>86861</v>
      </c>
      <c r="K706" s="464" t="n">
        <f aca="false">J706/I706*100</f>
        <v>99.1247089971242</v>
      </c>
      <c r="L706" s="468" t="n">
        <f aca="false">L707+L709+L710+L711</f>
        <v>0</v>
      </c>
    </row>
    <row r="707" customFormat="false" ht="15" hidden="false" customHeight="false" outlineLevel="0" collapsed="false">
      <c r="A707" s="502"/>
      <c r="B707" s="492"/>
      <c r="C707" s="492" t="s">
        <v>269</v>
      </c>
      <c r="D707" s="442" t="s">
        <v>390</v>
      </c>
      <c r="E707" s="494" t="n">
        <v>70000</v>
      </c>
      <c r="F707" s="495" t="n">
        <f aca="false">G707-E707</f>
        <v>0</v>
      </c>
      <c r="G707" s="437" t="n">
        <v>70000</v>
      </c>
      <c r="H707" s="416" t="n">
        <f aca="false">I707-G707</f>
        <v>0</v>
      </c>
      <c r="I707" s="437" t="n">
        <v>70000</v>
      </c>
      <c r="J707" s="544" t="n">
        <v>70000</v>
      </c>
      <c r="K707" s="418" t="n">
        <f aca="false">J707/I707*100</f>
        <v>100</v>
      </c>
      <c r="L707" s="447" t="n">
        <v>0</v>
      </c>
    </row>
    <row r="708" customFormat="false" ht="15" hidden="false" customHeight="false" outlineLevel="0" collapsed="false">
      <c r="A708" s="502"/>
      <c r="B708" s="500"/>
      <c r="C708" s="500"/>
      <c r="D708" s="449" t="s">
        <v>391</v>
      </c>
      <c r="E708" s="450"/>
      <c r="F708" s="469"/>
      <c r="G708" s="416"/>
      <c r="H708" s="416"/>
      <c r="I708" s="416"/>
      <c r="J708" s="507"/>
      <c r="K708" s="418"/>
      <c r="L708" s="424"/>
    </row>
    <row r="709" customFormat="false" ht="15" hidden="false" customHeight="false" outlineLevel="0" collapsed="false">
      <c r="A709" s="502"/>
      <c r="B709" s="500"/>
      <c r="C709" s="500" t="n">
        <v>3020</v>
      </c>
      <c r="D709" s="449" t="s">
        <v>245</v>
      </c>
      <c r="E709" s="450" t="n">
        <v>10000</v>
      </c>
      <c r="F709" s="469" t="n">
        <f aca="false">G709-E709</f>
        <v>0</v>
      </c>
      <c r="G709" s="416" t="n">
        <v>10000</v>
      </c>
      <c r="H709" s="416" t="n">
        <f aca="false">I709-G709</f>
        <v>0</v>
      </c>
      <c r="I709" s="416" t="n">
        <v>10000</v>
      </c>
      <c r="J709" s="507" t="n">
        <v>10000</v>
      </c>
      <c r="K709" s="418" t="n">
        <f aca="false">J709/I709*100</f>
        <v>100</v>
      </c>
      <c r="L709" s="424" t="n">
        <v>0</v>
      </c>
    </row>
    <row r="710" customFormat="false" ht="15" hidden="false" customHeight="false" outlineLevel="0" collapsed="false">
      <c r="A710" s="502"/>
      <c r="B710" s="500"/>
      <c r="C710" s="500" t="n">
        <v>4210</v>
      </c>
      <c r="D710" s="449" t="s">
        <v>242</v>
      </c>
      <c r="E710" s="450" t="n">
        <v>5000</v>
      </c>
      <c r="F710" s="469" t="n">
        <f aca="false">G710-E710</f>
        <v>0</v>
      </c>
      <c r="G710" s="416" t="n">
        <v>5000</v>
      </c>
      <c r="H710" s="417" t="n">
        <f aca="false">I710-G710</f>
        <v>2000</v>
      </c>
      <c r="I710" s="416" t="n">
        <v>7000</v>
      </c>
      <c r="J710" s="507" t="n">
        <v>6524</v>
      </c>
      <c r="K710" s="418" t="n">
        <f aca="false">J710/I710*100</f>
        <v>93.2</v>
      </c>
      <c r="L710" s="424" t="n">
        <v>0</v>
      </c>
    </row>
    <row r="711" customFormat="false" ht="14.25" hidden="false" customHeight="true" outlineLevel="0" collapsed="false">
      <c r="A711" s="683"/>
      <c r="B711" s="684"/>
      <c r="C711" s="684" t="n">
        <v>4300</v>
      </c>
      <c r="D711" s="685" t="s">
        <v>230</v>
      </c>
      <c r="E711" s="686" t="n">
        <v>15000</v>
      </c>
      <c r="F711" s="687" t="n">
        <f aca="false">G711-E711</f>
        <v>0</v>
      </c>
      <c r="G711" s="688" t="n">
        <v>15000</v>
      </c>
      <c r="H711" s="689" t="n">
        <f aca="false">I711-G711</f>
        <v>-14372</v>
      </c>
      <c r="I711" s="688" t="n">
        <v>628</v>
      </c>
      <c r="J711" s="690" t="n">
        <v>337</v>
      </c>
      <c r="K711" s="691" t="n">
        <f aca="false">J711/I711*100</f>
        <v>53.6624203821656</v>
      </c>
      <c r="L711" s="692" t="n">
        <v>0</v>
      </c>
    </row>
    <row r="712" customFormat="false" ht="12.75" hidden="false" customHeight="false" outlineLevel="0" collapsed="false">
      <c r="A712" s="290"/>
      <c r="B712" s="290"/>
      <c r="C712" s="290"/>
      <c r="D712" s="290"/>
      <c r="E712" s="693"/>
      <c r="F712" s="693"/>
      <c r="G712" s="290"/>
      <c r="H712" s="290"/>
      <c r="I712" s="290"/>
      <c r="J712" s="290"/>
      <c r="K712" s="290"/>
      <c r="L712" s="694"/>
    </row>
  </sheetData>
  <mergeCells count="13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L3:L4"/>
  </mergeCells>
  <printOptions headings="false" gridLines="false" gridLinesSet="true" horizontalCentered="true" verticalCentered="false"/>
  <pageMargins left="0.157638888888889" right="0.196527777777778" top="0.39375" bottom="0.590972222222222" header="0.511811023622047" footer="0.157638888888889"/>
  <pageSetup paperSize="9" scale="6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0:03:58Z</dcterms:created>
  <dc:creator>Mirosława Kulwicka</dc:creator>
  <dc:description/>
  <dc:language>en-US</dc:language>
  <cp:lastModifiedBy>*</cp:lastModifiedBy>
  <cp:lastPrinted>2010-03-12T11:22:20Z</cp:lastPrinted>
  <dcterms:modified xsi:type="dcterms:W3CDTF">2010-03-12T11:24:41Z</dcterms:modified>
  <cp:revision>0</cp:revision>
  <dc:subject/>
  <dc:title/>
</cp:coreProperties>
</file>