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ytuacja finans." sheetId="1" state="visible" r:id="rId2"/>
    <sheet name="Prognoza dł. 8" sheetId="2" state="visible" r:id="rId3"/>
    <sheet name="Unijne 4" sheetId="3" state="visible" r:id="rId4"/>
    <sheet name="adm. rząd." sheetId="4" state="visible" r:id="rId5"/>
    <sheet name="Wspolne 6" sheetId="5" state="visible" r:id="rId6"/>
    <sheet name="Inwestycje 2007 3a" sheetId="6" state="visible" r:id="rId7"/>
    <sheet name="Wieloletnie programy 3" sheetId="7" state="visible" r:id="rId8"/>
    <sheet name="Stowarzyszenia 10 (2)" sheetId="8" state="visible" r:id="rId9"/>
    <sheet name="Źrodla fin. 7" sheetId="9" state="visible" r:id="rId10"/>
    <sheet name="Doch.i wyd..zlec.zał.3" sheetId="10" state="visible" r:id="rId11"/>
    <sheet name="Arkusz4" sheetId="11" state="visible" r:id="rId12"/>
    <sheet name="Arkusz2" sheetId="12" state="visible" r:id="rId13"/>
    <sheet name="Arkusz3" sheetId="13" state="visible" r:id="rId14"/>
  </sheets>
  <definedNames>
    <definedName function="false" hidden="false" localSheetId="3" name="_xlnm.Print_Area" vbProcedure="false">'adm. rząd.'!$A$1:$K$28</definedName>
    <definedName function="false" hidden="false" localSheetId="9" name="_xlnm.Print_Area" vbProcedure="false">'Doch.i wyd..zlec.zał.3'!$A$1:$K$184</definedName>
    <definedName function="false" hidden="false" localSheetId="5" name="_xlnm.Print_Area" vbProcedure="false">'Inwestycje 2007 3a'!$A$1:$N$21</definedName>
    <definedName function="false" hidden="false" localSheetId="1" name="_xlnm.Print_Area" vbProcedure="false">'Prognoza dł. 8'!$A$1:$AA$24</definedName>
    <definedName function="false" hidden="false" localSheetId="4" name="_xlnm.Print_Area" vbProcedure="false">'Wspolne 6'!$A$1:$K$134</definedName>
    <definedName function="false" hidden="false" localSheetId="8" name="_xlnm.Print_Area" vbProcedure="false">'Źrodla fin. 7'!$A$2:$G$63</definedName>
    <definedName function="false" hidden="false" name="_xlnm_Print_Area_10" vbProcedure="false">'Doch.i wyd..zlec.zał.3'!$A$1:$K$184</definedName>
    <definedName function="false" hidden="false" name="_xlnm_Print_Area_2" vbProcedure="false">'Prognoza dł. 8'!$A$1:$AA$24</definedName>
    <definedName function="false" hidden="false" name="_xlnm_Print_Area_4" vbProcedure="false">'adm. rząd.'!$A$1:$K$28</definedName>
    <definedName function="false" hidden="false" name="_xlnm_Print_Area_5" vbProcedure="false">'Wspolne 6'!$A$1:$K$134</definedName>
    <definedName function="false" hidden="false" name="_xlnm_Print_Area_6" vbProcedure="false">'Inwestycje 2007 3a'!$A$1:$N$21</definedName>
    <definedName function="false" hidden="false" name="_xlnm_Print_Area_9" vbProcedure="false">'Źrodla fin. 7'!$A$2:$G$63</definedName>
    <definedName function="false" hidden="false" name="_xlnm_Print_Titles_1" vbProcedure="false">"'sytuacja finans.'!$a":"$a"</definedName>
    <definedName function="false" hidden="false" name="_xlnm_Print_Titles_2" vbProcedure="false">"'prognoza dł. 8'!$a":"$a"</definedName>
    <definedName function="false" hidden="false" name="_xlnm_Print_Titles_5" vbProcedure="false">"'wspolne 6'!$9":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467">
  <si>
    <t xml:space="preserve">I.15. Prognozowana sytuacja finansowa powiatu w latach spłaty długu</t>
  </si>
  <si>
    <t xml:space="preserve">w złotych</t>
  </si>
  <si>
    <t xml:space="preserve">L.p.</t>
  </si>
  <si>
    <t xml:space="preserve">Wyszczególnienie</t>
  </si>
  <si>
    <t xml:space="preserve">Wykonanie w 2007 r.</t>
  </si>
  <si>
    <t xml:space="preserve">Wykonanie na 2008 r.</t>
  </si>
  <si>
    <t xml:space="preserve">Lata spłaty kredytu/pożyczki</t>
  </si>
  <si>
    <t xml:space="preserve">2008 r</t>
  </si>
  <si>
    <t xml:space="preserve">2009 r.</t>
  </si>
  <si>
    <t xml:space="preserve">2010 r.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2019 r.</t>
  </si>
  <si>
    <t xml:space="preserve">2020 r.</t>
  </si>
  <si>
    <t xml:space="preserve">2021 r.</t>
  </si>
  <si>
    <t xml:space="preserve">2022 r.</t>
  </si>
  <si>
    <t xml:space="preserve">2023 r.</t>
  </si>
  <si>
    <t xml:space="preserve">2024 r.</t>
  </si>
  <si>
    <t xml:space="preserve">2025 r.</t>
  </si>
  <si>
    <t xml:space="preserve">2026 r.</t>
  </si>
  <si>
    <t xml:space="preserve">2027 r.</t>
  </si>
  <si>
    <t xml:space="preserve">2028 r.</t>
  </si>
  <si>
    <t xml:space="preserve">2029 r.</t>
  </si>
  <si>
    <t xml:space="preserve">I.</t>
  </si>
  <si>
    <t xml:space="preserve">Dochody ogółem:(A+B+C)</t>
  </si>
  <si>
    <t xml:space="preserve">A.</t>
  </si>
  <si>
    <t xml:space="preserve">Dochody własne, w tym:</t>
  </si>
  <si>
    <t xml:space="preserve">1.</t>
  </si>
  <si>
    <t xml:space="preserve">z opłat</t>
  </si>
  <si>
    <t xml:space="preserve">2.</t>
  </si>
  <si>
    <t xml:space="preserve">z majątku jednostki</t>
  </si>
  <si>
    <t xml:space="preserve">3.</t>
  </si>
  <si>
    <t xml:space="preserve">z udziału w podatkach</t>
  </si>
  <si>
    <t xml:space="preserve">B.</t>
  </si>
  <si>
    <t xml:space="preserve">Subwencje</t>
  </si>
  <si>
    <t xml:space="preserve">C.</t>
  </si>
  <si>
    <t xml:space="preserve">Dotacje celowe</t>
  </si>
  <si>
    <t xml:space="preserve">II.</t>
  </si>
  <si>
    <t xml:space="preserve">Wydatki ogółem</t>
  </si>
  <si>
    <t xml:space="preserve">III.</t>
  </si>
  <si>
    <t xml:space="preserve">Spłata zobowiązań (A+B+C+D)</t>
  </si>
  <si>
    <t xml:space="preserve">Spłata zaciągniętych pożyczek, kredytów, w tym:</t>
  </si>
  <si>
    <t xml:space="preserve">spłata pożyczek, kredytów krajowych</t>
  </si>
  <si>
    <t xml:space="preserve">spłata pożyczek, kredytów zaciągniętych w związku ze środkami określonymi w umowie zawartej z podmiotem dysponującym z funduszami strukturalnymi lub F.S.U.E.</t>
  </si>
  <si>
    <t xml:space="preserve">odsetki</t>
  </si>
  <si>
    <t xml:space="preserve">Spłata przewidywanych pożyczek, kredytów, w tym:</t>
  </si>
  <si>
    <t xml:space="preserve">Wartość udzielonych poręczeń</t>
  </si>
  <si>
    <t xml:space="preserve">D.</t>
  </si>
  <si>
    <t xml:space="preserve">Wykup papierów wartościowych</t>
  </si>
  <si>
    <t xml:space="preserve">E.</t>
  </si>
  <si>
    <t xml:space="preserve">Wartość udzielonych pożyczek</t>
  </si>
  <si>
    <t xml:space="preserve">IV.</t>
  </si>
  <si>
    <t xml:space="preserve">Wynik (I - II)</t>
  </si>
  <si>
    <t xml:space="preserve">V.</t>
  </si>
  <si>
    <t xml:space="preserve">Planowana łączna kwota długu, w tym:</t>
  </si>
  <si>
    <t xml:space="preserve">Dług zaciągnięty w związku ze środkami określonymi w umowie zawartej z podmiotem dysponującym funduszami strukturalnymi lub F.S.U.E.</t>
  </si>
  <si>
    <t xml:space="preserve">VI.1.</t>
  </si>
  <si>
    <r>
      <rPr>
        <b val="true"/>
        <i val="true"/>
        <sz val="10"/>
        <rFont val="Arial CE"/>
        <family val="2"/>
        <charset val="238"/>
      </rPr>
      <t xml:space="preserve">Dług/dochody (%) (art. 170 </t>
    </r>
    <r>
      <rPr>
        <b val="true"/>
        <i val="true"/>
        <u val="single"/>
        <sz val="10"/>
        <rFont val="Arial CE"/>
        <family val="2"/>
        <charset val="238"/>
      </rPr>
      <t xml:space="preserve">ust. 1</t>
    </r>
    <r>
      <rPr>
        <b val="true"/>
        <i val="true"/>
        <sz val="10"/>
        <rFont val="Arial CE"/>
        <family val="2"/>
        <charset val="238"/>
      </rPr>
      <t xml:space="preserve"> u.f.p.)</t>
    </r>
  </si>
  <si>
    <t xml:space="preserve">VI.2.</t>
  </si>
  <si>
    <r>
      <rPr>
        <b val="true"/>
        <i val="true"/>
        <sz val="10"/>
        <rFont val="Arial CE"/>
        <family val="2"/>
        <charset val="238"/>
      </rPr>
      <t xml:space="preserve">Spłaty kredytów, pożyczek do dochodów (%) (art. 169 </t>
    </r>
    <r>
      <rPr>
        <b val="true"/>
        <i val="true"/>
        <u val="single"/>
        <sz val="10"/>
        <rFont val="Arial CE"/>
        <family val="2"/>
        <charset val="238"/>
      </rPr>
      <t xml:space="preserve">ust. 1</t>
    </r>
    <r>
      <rPr>
        <b val="true"/>
        <i val="true"/>
        <sz val="10"/>
        <rFont val="Arial CE"/>
        <family val="2"/>
        <charset val="238"/>
      </rPr>
      <t xml:space="preserve">  u.f.p.)</t>
    </r>
  </si>
  <si>
    <t xml:space="preserve">VII.1.</t>
  </si>
  <si>
    <r>
      <rPr>
        <b val="true"/>
        <i val="true"/>
        <sz val="10"/>
        <rFont val="Arial CE"/>
        <family val="2"/>
        <charset val="238"/>
      </rPr>
      <t xml:space="preserve">Dług/dochody po wyłączeniach (%) (art. 170 </t>
    </r>
    <r>
      <rPr>
        <b val="true"/>
        <i val="true"/>
        <u val="single"/>
        <sz val="10"/>
        <rFont val="Arial CE"/>
        <family val="2"/>
        <charset val="238"/>
      </rPr>
      <t xml:space="preserve">ust. 3</t>
    </r>
    <r>
      <rPr>
        <b val="true"/>
        <i val="true"/>
        <sz val="10"/>
        <rFont val="Arial CE"/>
        <family val="2"/>
        <charset val="238"/>
      </rPr>
      <t xml:space="preserve"> u.f.p.)</t>
    </r>
  </si>
  <si>
    <t xml:space="preserve">VII.2.</t>
  </si>
  <si>
    <r>
      <rPr>
        <b val="true"/>
        <i val="true"/>
        <sz val="10"/>
        <rFont val="Arial CE"/>
        <family val="2"/>
        <charset val="238"/>
      </rPr>
      <t xml:space="preserve">Spłaty kredytów, pożyczek do dochodów po wyłączeniach (%) (art. 169 </t>
    </r>
    <r>
      <rPr>
        <b val="true"/>
        <i val="true"/>
        <u val="single"/>
        <sz val="10"/>
        <rFont val="Arial CE"/>
        <family val="2"/>
        <charset val="238"/>
      </rPr>
      <t xml:space="preserve">ust. 3</t>
    </r>
    <r>
      <rPr>
        <b val="true"/>
        <i val="true"/>
        <sz val="10"/>
        <rFont val="Arial CE"/>
        <family val="2"/>
        <charset val="238"/>
      </rPr>
      <t xml:space="preserve">  u.f.p.)</t>
    </r>
  </si>
  <si>
    <t xml:space="preserve">I.14. Prognoza kwoty długu powiatu elbląskiego</t>
  </si>
  <si>
    <t xml:space="preserve">Prognoza kwoty długu powiatu elbląskiego</t>
  </si>
  <si>
    <t xml:space="preserve"> w złotych</t>
  </si>
  <si>
    <t xml:space="preserve">Przewidywany stan na koniec roku</t>
  </si>
  <si>
    <t xml:space="preserve">Rodzaj</t>
  </si>
  <si>
    <t xml:space="preserve">Wykonanie</t>
  </si>
  <si>
    <t xml:space="preserve">Wykonanie w 2007</t>
  </si>
  <si>
    <t xml:space="preserve">zadłużenia</t>
  </si>
  <si>
    <t xml:space="preserve">na koniec</t>
  </si>
  <si>
    <t xml:space="preserve">31.12.2005 r.</t>
  </si>
  <si>
    <t xml:space="preserve">w 2006 r.</t>
  </si>
  <si>
    <t xml:space="preserve">Wyemitowane papiery wartościowe</t>
  </si>
  <si>
    <t xml:space="preserve">Kredyty</t>
  </si>
  <si>
    <t xml:space="preserve">Pożyczki</t>
  </si>
  <si>
    <t xml:space="preserve">4.</t>
  </si>
  <si>
    <t xml:space="preserve">Przyjęte depozyty</t>
  </si>
  <si>
    <t xml:space="preserve">5.</t>
  </si>
  <si>
    <t xml:space="preserve">Wymagalne zobowiązania:</t>
  </si>
  <si>
    <t xml:space="preserve">1) jednostek budżetowych,</t>
  </si>
  <si>
    <t xml:space="preserve">2) wynikające z:</t>
  </si>
  <si>
    <t xml:space="preserve">a) ustaw,</t>
  </si>
  <si>
    <t xml:space="preserve">b) orzeczeń sądu,</t>
  </si>
  <si>
    <t xml:space="preserve">c) udzielonych poręczeń i gwarancji,</t>
  </si>
  <si>
    <t xml:space="preserve">d) innych tytułów,</t>
  </si>
  <si>
    <t xml:space="preserve">6.</t>
  </si>
  <si>
    <t xml:space="preserve">Łączna kwota długu na koniec roku budż.</t>
  </si>
  <si>
    <t xml:space="preserve">7.</t>
  </si>
  <si>
    <t xml:space="preserve">Dochody ogółem</t>
  </si>
  <si>
    <t xml:space="preserve">8.</t>
  </si>
  <si>
    <t xml:space="preserve">Procentowy (%) udział długu w dochodach</t>
  </si>
  <si>
    <t xml:space="preserve">I.11.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konanie na 30.06.2009 r.</t>
  </si>
  <si>
    <t xml:space="preserve">% wykonanie</t>
  </si>
  <si>
    <t xml:space="preserve">Wydatki razem (10+11+12)</t>
  </si>
  <si>
    <t xml:space="preserve">z tego, źródła finansowania:</t>
  </si>
  <si>
    <t xml:space="preserve">Wydatki razem kol.14</t>
  </si>
  <si>
    <t xml:space="preserve">źr.finans.</t>
  </si>
  <si>
    <t xml:space="preserve">pożyczki
i kredyty</t>
  </si>
  <si>
    <t xml:space="preserve">obligacje</t>
  </si>
  <si>
    <t xml:space="preserve">pozostałe**</t>
  </si>
  <si>
    <t xml:space="preserve">pozostałe</t>
  </si>
  <si>
    <t xml:space="preserve">Wydatki bieżące razem:</t>
  </si>
  <si>
    <t xml:space="preserve">x</t>
  </si>
  <si>
    <t xml:space="preserve">1.1</t>
  </si>
  <si>
    <t xml:space="preserve">Program:</t>
  </si>
  <si>
    <t xml:space="preserve">Program operacyjny kapitał ludzki</t>
  </si>
  <si>
    <t xml:space="preserve">Priorytet:</t>
  </si>
  <si>
    <t xml:space="preserve">IX. Rozwój wykształcenia i kompetencji w regionach</t>
  </si>
  <si>
    <t xml:space="preserve">Działanie:</t>
  </si>
  <si>
    <t xml:space="preserve">9.2 Podniesienie atrakcyjności i jakości szkolnictwa zawodowego</t>
  </si>
  <si>
    <t xml:space="preserve">Nazwa projektu:</t>
  </si>
  <si>
    <t xml:space="preserve">Technik z uprawnieniami do kierowania pojazdem samochodowym i ciągnikiem.</t>
  </si>
  <si>
    <t xml:space="preserve">Razem wydatki:</t>
  </si>
  <si>
    <t xml:space="preserve">dz. 853, rozdz.85395</t>
  </si>
  <si>
    <t xml:space="preserve">q</t>
  </si>
  <si>
    <t xml:space="preserve">z tego: 2009 r.</t>
  </si>
  <si>
    <t xml:space="preserve">1.2</t>
  </si>
  <si>
    <t xml:space="preserve">Młodzi, ambitni,, atrakcyjni zawodowo - szansa rozwoju regionu.</t>
  </si>
  <si>
    <t xml:space="preserve">1.3</t>
  </si>
  <si>
    <t xml:space="preserve">Niwelowanie rożnic edukacyjnych uczniów szkół zawodowych w zakresie języków obcych, matematyki i zajęc przygotowujących do egzaminu potwierdzajacego kwalifikacje zawodowe.</t>
  </si>
  <si>
    <t xml:space="preserve">1.4</t>
  </si>
  <si>
    <t xml:space="preserve">9.1 Wyrównywanie szans edukacyjnych i zapewnienie wysokiej jakości usług edukacyjnych świadczonych w systemie oświaty</t>
  </si>
  <si>
    <t xml:space="preserve">Poddziałanie:</t>
  </si>
  <si>
    <t xml:space="preserve">9.1.2  Wyrównywanie szans edukacyjnych uczniów z grup o utrudnionym dostępie do edukacji oraz zmniejszenie różnic w jakości usług edukacyjnych</t>
  </si>
  <si>
    <t xml:space="preserve">Podniesienie mobilności edukacyjnej uczniów liceum ogólnokształcącego w kierunku wszechstronnego wykorzystania technologii informacyjno-komunikacyjnych w karierze szkolnej.</t>
  </si>
  <si>
    <t xml:space="preserve">1.5</t>
  </si>
  <si>
    <t xml:space="preserve">Podniesienie poziomu kwalifikacji zawodowych uczniów szkół zawodowych w celu zwiększenia szans na zatrudnienie na lokalnym i regionalnym rynku pracy we współpracy z pracodawcami.</t>
  </si>
  <si>
    <t xml:space="preserve">1.6</t>
  </si>
  <si>
    <t xml:space="preserve">Nabycie umiejętności poszukiwania pracy przez ucznióe szkół zawodowych na polskim i europejskim rynku pracy</t>
  </si>
  <si>
    <t xml:space="preserve">1.7</t>
  </si>
  <si>
    <t xml:space="preserve">Do sukcesu na kółkach - podniesienie kwalifikacji zawodowych uczniów szkół zawodowych kończących się maturą w ZSEiT w Pasłęku.</t>
  </si>
  <si>
    <t xml:space="preserve">1.8</t>
  </si>
  <si>
    <t xml:space="preserve">Nasz uczeń konkurencją na rynku gastronomicznym - umiesz więcej, możesz więcej.</t>
  </si>
  <si>
    <t xml:space="preserve">1.9</t>
  </si>
  <si>
    <t xml:space="preserve">Edukacja zawodowa drogą do sukcesu.</t>
  </si>
  <si>
    <t xml:space="preserve">1.10</t>
  </si>
  <si>
    <t xml:space="preserve">Od gimnazjalisty do maturzysty</t>
  </si>
  <si>
    <t xml:space="preserve">1.11</t>
  </si>
  <si>
    <t xml:space="preserve">Zintegrowany Program Rozwoju Regionalnego</t>
  </si>
  <si>
    <t xml:space="preserve">1,5, Infrastruktura społeczeństwa informacyjnego</t>
  </si>
  <si>
    <t xml:space="preserve">Wrota Warmii i Mazur - elektroniczna platforma funkcjonowania administracji publicznej oraz świadczenia usług publicznych.</t>
  </si>
  <si>
    <t xml:space="preserve">dz.750, rozdz. 75020, § 2339</t>
  </si>
  <si>
    <t xml:space="preserve">1.12</t>
  </si>
  <si>
    <t xml:space="preserve">Regionalny Program Operacyjny Warmia i Mazury na lata 2007-2013</t>
  </si>
  <si>
    <t xml:space="preserve">II&gt; Turystyka</t>
  </si>
  <si>
    <t xml:space="preserve">2.2. Wzrost potencjału  turystycznego</t>
  </si>
  <si>
    <t xml:space="preserve">Zintegrowany system promocji turystycznej obszaru Kanału Elbląskiego.</t>
  </si>
  <si>
    <t xml:space="preserve">dz.630, rozdz. 63003, § 2339</t>
  </si>
  <si>
    <t xml:space="preserve">1.13</t>
  </si>
  <si>
    <t xml:space="preserve">9.5 Oddolne inicjatywy edukacyjne na obszarach wiejskich</t>
  </si>
  <si>
    <t xml:space="preserve">Podniesienie poziomu języka angielskiego zawodowego szansą na rozwój zawodowy uczniów</t>
  </si>
  <si>
    <t xml:space="preserve">dz. 853, rozdz. 85395</t>
  </si>
  <si>
    <t xml:space="preserve">1.14</t>
  </si>
  <si>
    <t xml:space="preserve">Dobrze przygotowana prezentacja to do sukcesu droga realna</t>
  </si>
  <si>
    <t xml:space="preserve">1.15</t>
  </si>
  <si>
    <t xml:space="preserve">7.1. Rozwój i upowszechnianie aktywnej integracji</t>
  </si>
  <si>
    <t xml:space="preserve">7.1.2. Rozwój i upowszechnianie aktywnej integracji poprzez powiatowe centra pomocy rodzinie</t>
  </si>
  <si>
    <t xml:space="preserve">NIE-wykluczeniu społecznemu.</t>
  </si>
  <si>
    <t xml:space="preserve">Wydatki majątkowe razem:</t>
  </si>
  <si>
    <t xml:space="preserve">2.1</t>
  </si>
  <si>
    <t xml:space="preserve">Regionalny Program Operacyjny Warmii i Mazur na lata 2007-2013</t>
  </si>
  <si>
    <t xml:space="preserve">2. Turystyka</t>
  </si>
  <si>
    <t xml:space="preserve">2.1. Wzrost potencjału turystycznego</t>
  </si>
  <si>
    <t xml:space="preserve">2.1.4. Publiczna infrastruktura turystyczna i okołoturystyczna</t>
  </si>
  <si>
    <t xml:space="preserve">Znakowanie turystyczne regionu Warmii i Mazur</t>
  </si>
  <si>
    <t xml:space="preserve">dz. 630, rozdz.63003, § 6639</t>
  </si>
  <si>
    <t xml:space="preserve">2.2</t>
  </si>
  <si>
    <t xml:space="preserve">5. Infrastruktura transportowa regionalna i lokalna</t>
  </si>
  <si>
    <t xml:space="preserve">5.1. Rozbudowa i modernizacja infrastruktury transportowej warunkującej rozwój regionu</t>
  </si>
  <si>
    <t xml:space="preserve">5.1.6. Infrastruktura droogowa warunkującą rozwój regionu</t>
  </si>
  <si>
    <t xml:space="preserve">Przebudowa drogi powiatowej nr 1103N na odcinku Kazimierzowow-Wikrowo od km 3+643 do km 5+543 i remont(odnowa nawierzchni) na odcinku Gronowo Elbląskie-Stare Dolno od km 17+000 do km 28+781</t>
  </si>
  <si>
    <t xml:space="preserve">dz.600, rozdz. 60014, § 605</t>
  </si>
  <si>
    <t xml:space="preserve">2.3</t>
  </si>
  <si>
    <t xml:space="preserve">Rozwoju turystyki Kanału Elbląskiego i Pojezierza Iławskiego na lata 2004-2006 z perspektywą na lata 2007-2013</t>
  </si>
  <si>
    <t xml:space="preserve">Budowa bazy rekreacyjno-biwakowej przy pochylni Buczniec gm. Pasłęk</t>
  </si>
  <si>
    <t xml:space="preserve">5.2. Infrastruktura transportowa służąca rozwojowi lokalnemu</t>
  </si>
  <si>
    <t xml:space="preserve">5.2.1. Infrastruktura drogowa warunkująca rozwój regionu</t>
  </si>
  <si>
    <t xml:space="preserve">Przebudowa drogi powiatowej Nr 1145N Milejewo-Nowe Monostarzysko-Młynary na odcinku Milejewo-Majewo od km 0+000 do km 2+650,80</t>
  </si>
  <si>
    <t xml:space="preserve">Ogółem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rok 2011 do wykorzystania fakultatywnego</t>
  </si>
  <si>
    <t xml:space="preserve">Dochody i wydatki związane z realizacją zadań</t>
  </si>
  <si>
    <t xml:space="preserve">realizowanych na podstawie porozumień (umów)</t>
  </si>
  <si>
    <t xml:space="preserve">z organami administracji rządowej  w 2009 r.</t>
  </si>
  <si>
    <t xml:space="preserve">Klasyfikacja</t>
  </si>
  <si>
    <t xml:space="preserve">N a z w a</t>
  </si>
  <si>
    <t xml:space="preserve">Dotacje</t>
  </si>
  <si>
    <t xml:space="preserve">Wydatki</t>
  </si>
  <si>
    <t xml:space="preserve">Dz.</t>
  </si>
  <si>
    <t xml:space="preserve">Rozdz.</t>
  </si>
  <si>
    <t xml:space="preserve">§</t>
  </si>
  <si>
    <t xml:space="preserve">Pomoc społeczna</t>
  </si>
  <si>
    <t xml:space="preserve">Pozostała działalność</t>
  </si>
  <si>
    <t xml:space="preserve">Dotacje celowe otrzymane z budżetu państwa</t>
  </si>
  <si>
    <t xml:space="preserve">na zadania bieżące na podst. porozumień z organami</t>
  </si>
  <si>
    <t xml:space="preserve"> administracji rządowej</t>
  </si>
  <si>
    <t xml:space="preserve">Składki na ubepieczenie społeczne</t>
  </si>
  <si>
    <t xml:space="preserve">Składki na Fundusz Pracy</t>
  </si>
  <si>
    <t xml:space="preserve">Wynagrodzenia bezosobowe</t>
  </si>
  <si>
    <t xml:space="preserve">Zakup usług pozostałych</t>
  </si>
  <si>
    <t xml:space="preserve">Dochody i wydatki ogółem:</t>
  </si>
  <si>
    <t xml:space="preserve">I.6. Dochody i wydatki związane z realizacją zadań</t>
  </si>
  <si>
    <t xml:space="preserve">realizowanych na podstawie porozumień (umów) między</t>
  </si>
  <si>
    <t xml:space="preserve">jednostkami samorządu terytorialnego  w 2009 r.</t>
  </si>
  <si>
    <t xml:space="preserve">Transport i łączność</t>
  </si>
  <si>
    <t xml:space="preserve">Drogi publiczne powiatowe</t>
  </si>
  <si>
    <t xml:space="preserve">Dotacje celowe otrzymane gminie na zadania bieżące real.</t>
  </si>
  <si>
    <t xml:space="preserve">na podst. porozumień między jednostkami samorządu ter.</t>
  </si>
  <si>
    <t xml:space="preserve">Dotacje celowe przekazane gminie na zadania bieżące real.</t>
  </si>
  <si>
    <t xml:space="preserve">Zakup usług remontowych</t>
  </si>
  <si>
    <t xml:space="preserve">Dotacje celowe przekazane do samorządu województwa na </t>
  </si>
  <si>
    <t xml:space="preserve">inwestycje i zakupy inwestycyjne realizowane na podstawie</t>
  </si>
  <si>
    <t xml:space="preserve">umów/porozumień między j.s.t.</t>
  </si>
  <si>
    <t xml:space="preserve">Wydatki inwestycyjne jednostek budżetowych</t>
  </si>
  <si>
    <t xml:space="preserve">Turystyka</t>
  </si>
  <si>
    <t xml:space="preserve">Zadania w zakresie upowszechniania turystyki</t>
  </si>
  <si>
    <t xml:space="preserve">Dotacje celowe przekazane do samorządu województwa na</t>
  </si>
  <si>
    <t xml:space="preserve">zadania bieżące real. na pods. poroz. (umów) między j.s.t.</t>
  </si>
  <si>
    <t xml:space="preserve">6639</t>
  </si>
  <si>
    <t xml:space="preserve">Administracja publiczna</t>
  </si>
  <si>
    <t xml:space="preserve">Starostwa powiatowe</t>
  </si>
  <si>
    <t xml:space="preserve">Bezpieczeństwo publiczne i ochrona przeciwpożarowa</t>
  </si>
  <si>
    <t xml:space="preserve">Komendy powiatowe Państwowej Straży Pożarnej</t>
  </si>
  <si>
    <t xml:space="preserve">Dotacje celowe z budżetu na finansowanie lub dofinansowanie </t>
  </si>
  <si>
    <t xml:space="preserve"> kosztów realizacji inwestycji i zakupów inwestycyjnych innych </t>
  </si>
  <si>
    <t xml:space="preserve">jsfp</t>
  </si>
  <si>
    <t xml:space="preserve">Placówki opiekuńczo-wychowawcze</t>
  </si>
  <si>
    <t xml:space="preserve">Dotacje celowe otrzymane z gminy na zadania bieżące </t>
  </si>
  <si>
    <t xml:space="preserve">realizowane na podstawie porozumień między j.s.t.</t>
  </si>
  <si>
    <t xml:space="preserve">Wynagrodzenia osobowe pracowników</t>
  </si>
  <si>
    <t xml:space="preserve">Zakup materiałów i wyposażenia</t>
  </si>
  <si>
    <t xml:space="preserve">Zakup pomocy naukowych dydaktycznych i książek</t>
  </si>
  <si>
    <t xml:space="preserve">Zakup energii</t>
  </si>
  <si>
    <t xml:space="preserve">Zakup usług zdrowotnych</t>
  </si>
  <si>
    <t xml:space="preserve">Zakup usług dostępu do sieci Internet</t>
  </si>
  <si>
    <t xml:space="preserve">Opłaty z tytułu zakupu usług telekom. tel. stacjonarnej</t>
  </si>
  <si>
    <t xml:space="preserve">Zakup materiałów papier. do sprz. druk. i urządzeń ksero.</t>
  </si>
  <si>
    <t xml:space="preserve">Zakup akcesoriów komputerowych, w tym programów i licencji</t>
  </si>
  <si>
    <t xml:space="preserve">Rodziny zastępcze</t>
  </si>
  <si>
    <t xml:space="preserve">Świadczenia społeczne</t>
  </si>
  <si>
    <t xml:space="preserve">Powiatowe centra pomocy rodzinie</t>
  </si>
  <si>
    <t xml:space="preserve">4019</t>
  </si>
  <si>
    <t xml:space="preserve">Składki na ubezpieczenia społeczne</t>
  </si>
  <si>
    <t xml:space="preserve">Podróże służbowe krajowe</t>
  </si>
  <si>
    <t xml:space="preserve">Pozostałe zadania w zakresie polityki społecznej</t>
  </si>
  <si>
    <t xml:space="preserve">Powiatowe urzędy pracy</t>
  </si>
  <si>
    <t xml:space="preserve">2008</t>
  </si>
  <si>
    <t xml:space="preserve">Dotacje rozwojowe oraz środki na finansowanie Wspólnej </t>
  </si>
  <si>
    <t xml:space="preserve"> Polityki Rolnej</t>
  </si>
  <si>
    <t xml:space="preserve">2009</t>
  </si>
  <si>
    <t xml:space="preserve">Dotacje rozwojowe oraz środki na finansowanie Wspólnej Polit.</t>
  </si>
  <si>
    <t xml:space="preserve">4018</t>
  </si>
  <si>
    <t xml:space="preserve">Zakup środków żywności</t>
  </si>
  <si>
    <t xml:space="preserve">Zakup pomocy naukowych, dydaktycznych i książek</t>
  </si>
  <si>
    <t xml:space="preserve">Różne opłaty i składki</t>
  </si>
  <si>
    <t xml:space="preserve">Zakup materiałów papier. do sprzętu drukar. i urządzeń ksero.</t>
  </si>
  <si>
    <t xml:space="preserve">Edukacyjna opieka wychowawcza</t>
  </si>
  <si>
    <t xml:space="preserve">Poradnie psychol.-pedagog.oraz in.porad.spec.</t>
  </si>
  <si>
    <t xml:space="preserve">Kultura i ochrona dziedzictwa narodowego</t>
  </si>
  <si>
    <t xml:space="preserve">Pozostałe zadania w zakresie kultury</t>
  </si>
  <si>
    <t xml:space="preserve">Biblioteki</t>
  </si>
  <si>
    <t xml:space="preserve">Dochody i wydatki ogółem</t>
  </si>
  <si>
    <t xml:space="preserve">I.10. Zadania inwestycyjne w 2009 r.</t>
  </si>
  <si>
    <t xml:space="preserve">Dział</t>
  </si>
  <si>
    <t xml:space="preserve">Nazwa zadania inwestycyjnego</t>
  </si>
  <si>
    <t xml:space="preserve">Łączne koszty finansowe</t>
  </si>
  <si>
    <t xml:space="preserve">Jednostka organizacyjna realizująca program lub koordynująca wykonanie programu</t>
  </si>
  <si>
    <t xml:space="preserve">rok budżetowy 2009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% wykonania </t>
  </si>
  <si>
    <t xml:space="preserve">Zakup samochodu dostawczo-osobowego</t>
  </si>
  <si>
    <t xml:space="preserve">Zarząd Dróg Powiatowych</t>
  </si>
  <si>
    <t xml:space="preserve">Zakup komputerów i sprzętu informatycznego</t>
  </si>
  <si>
    <t xml:space="preserve">Starostwo Powiatowe</t>
  </si>
  <si>
    <t xml:space="preserve">Zakup centrali telefonicznej</t>
  </si>
  <si>
    <t xml:space="preserve">Zakup rejestratora czasu pracy wraz z oprzyrządowaniem</t>
  </si>
  <si>
    <t xml:space="preserve">Budowa szatni szkolnej przy Sali gimnastycznej</t>
  </si>
  <si>
    <t xml:space="preserve">Zespół Szkół Ekonimicznych i Technicznych w Pasłęku</t>
  </si>
  <si>
    <t xml:space="preserve">Uregulowanie gospodarki wodno-ściekowej : budowa oczyszczalni ścieków i remont stacji uzdatniania wody</t>
  </si>
  <si>
    <t xml:space="preserve">Dom Pomocy Społecznej Rangóry</t>
  </si>
  <si>
    <t xml:space="preserve">Zakup schodołaza gąsienicowego przeznaczonego do transportowania niepełnosprawnych</t>
  </si>
  <si>
    <t xml:space="preserve">Dom Pomocy Społecznej w Tolkmicku</t>
  </si>
  <si>
    <t xml:space="preserve">Załącznik nr 3</t>
  </si>
  <si>
    <t xml:space="preserve">Limity wydatków na wieloletnie programy inwestycyjne w latach 2009 - 2013</t>
  </si>
  <si>
    <t xml:space="preserve">§**</t>
  </si>
  <si>
    <t xml:space="preserve">Nazwa zadania inwestycyjnego
i okres realizacji
(w latach)</t>
  </si>
  <si>
    <t xml:space="preserve">środki pochodzące
 z innych  źródeł*</t>
  </si>
  <si>
    <t xml:space="preserve">6058, 6059</t>
  </si>
  <si>
    <t xml:space="preserve">Budowa bazy rekreacyjno-biwakowej przy pochylni Buczyniec, gm. Pasłęk</t>
  </si>
  <si>
    <t xml:space="preserve">Przebudowa drogi powiatowej Nr 1185N Jelonki-Sliwice-Rychliki-Gołutowo na odc. Jelonki-Sliwice o dł. 4,545 km, Gm. Rychliki</t>
  </si>
  <si>
    <t xml:space="preserve">Przebudowa dr.pow.nr.1103N Bielnik Drugi - Jegłownik Gronowo Elbląskie - Stare Dolno - Powodowo -Wysoka od km. 21+048 do km 23+248 o dł 2,2 km</t>
  </si>
  <si>
    <t xml:space="preserve">Przebudowa drogi powiatowej nr 1103N Kazimierzowo-Wikrowo od km 3+643 do km 5+543 i remont (odnowa nawierzchni) na odcinku Gronowo Elbląskie-Stare Dolno od km 17+000 do km 28+781</t>
  </si>
  <si>
    <t xml:space="preserve">Przebudowa drogi powiatowej nr 1145 Milejewo-Nowe Monostarzysko- Młynary na odc Milejewo-Majewo od km 0+000 do km 2+650,80</t>
  </si>
  <si>
    <t xml:space="preserve">Przebudowa drogi powiatowej nr 1101N Nowakowo-Kępa Rybacka-Bielnik Drugi od km 4+331 do km 9+623</t>
  </si>
  <si>
    <t xml:space="preserve">Przebudowa drogi powiatowej nr 1145N Milejewo-Nowe Monestarzysko 552-Młynary od km 4+986 do km 11+418 o długości 6,432 km</t>
  </si>
  <si>
    <t xml:space="preserve">9.</t>
  </si>
  <si>
    <t xml:space="preserve">Adaptacja budynku gospodarczego na pomieszczenia dydaktyczne do przedmiotów artystycznych w Liceum Plastycznym</t>
  </si>
  <si>
    <t xml:space="preserve">Zespół Szkół w Gronowie Górnym</t>
  </si>
  <si>
    <t xml:space="preserve">I.9. Dotacje celowe na zadania własne powiatu </t>
  </si>
  <si>
    <t xml:space="preserve">realizowane przez podmioty należące i nienależące </t>
  </si>
  <si>
    <t xml:space="preserve"> do sektora finansów publicznych w 2009 r. </t>
  </si>
  <si>
    <t xml:space="preserve">Lp</t>
  </si>
  <si>
    <t xml:space="preserve">Rozdział</t>
  </si>
  <si>
    <t xml:space="preserve">Nazwa zadania</t>
  </si>
  <si>
    <t xml:space="preserve">Kwota dotacji</t>
  </si>
  <si>
    <t xml:space="preserve">Turystyka, w tym:</t>
  </si>
  <si>
    <t xml:space="preserve">Zlot ekologiczny "Powitanie wiosny"</t>
  </si>
  <si>
    <t xml:space="preserve">Oświata i wychowanie, w tym:</t>
  </si>
  <si>
    <t xml:space="preserve">"Aktywizowanie społeczności lokalnej powiatu elbląskiego poprzez wspieranie organizacji pozarządowych z terenu powiatu"</t>
  </si>
  <si>
    <t xml:space="preserve">Walka z patologiami realizacja programu "Bezpieczna szkoła"</t>
  </si>
  <si>
    <t xml:space="preserve">Pomoc społeczna, w tym:</t>
  </si>
  <si>
    <t xml:space="preserve">Realizacja zadań z zakresu interwencji kryzysowej</t>
  </si>
  <si>
    <t xml:space="preserve">Kultura i ochrona dziedzictwa narodowego, w tym:</t>
  </si>
  <si>
    <t xml:space="preserve">Upowszechnianie kultury na terenie powiatu</t>
  </si>
  <si>
    <t xml:space="preserve">Kultura fizyczna i sport, w tym:</t>
  </si>
  <si>
    <t xml:space="preserve">Powiatowe Igrzyska Młodzieży Szkolnej</t>
  </si>
  <si>
    <t xml:space="preserve">Powiatowe Mistrzostwa Gimnazjów "Gimnazjada"</t>
  </si>
  <si>
    <t xml:space="preserve">Powiatowe Mistrzostwa Szkół Ponadgimnazjalnych "Licealiada"</t>
  </si>
  <si>
    <t xml:space="preserve">Sport dla wszystkich dzieci "Puchar ferii"</t>
  </si>
  <si>
    <t xml:space="preserve">Organizacja zajęć sportowo-rekreacyjnych dla dzieci i młodzieży z Uczniowskich Klubów Sportowych Powiatu Elbląskiego</t>
  </si>
  <si>
    <t xml:space="preserve">Organizacja uczestnictwa reprezentacji powiatu dzieci i młodzieży szkolnej w imprezach sportowych na szczeblu wojewódzkim, ogólnopolskim i międzynarodowym</t>
  </si>
  <si>
    <t xml:space="preserve">Mistrzostwa Polski Wiejskich Szkół Podstawowych w Halowej Piłce Nożnej</t>
  </si>
  <si>
    <t xml:space="preserve">Powiatowa inauguracja sportowego roku szkolnego 2009/2010</t>
  </si>
  <si>
    <t xml:space="preserve">Turnieje ogólnopolskie unihokeja dzieci i młodzieży w Elblągu</t>
  </si>
  <si>
    <t xml:space="preserve">Turniej Koszykówki o Puchar Starosty Elbląskiego z okazji Dnia Niepodległości</t>
  </si>
  <si>
    <t xml:space="preserve">Edukacja młodzieży z zakresu ratownictwa wodnego i bezpieczeństwa nad akwenami</t>
  </si>
  <si>
    <t xml:space="preserve">Festiwal Zdrowia  "Intergracje" w Pasłęku</t>
  </si>
  <si>
    <t xml:space="preserve">Otwarte mistrzostwa powiatu elbląskiego w biegu na orientację</t>
  </si>
  <si>
    <t xml:space="preserve">Powiatowa Olimpiada Sportowa Przedszkolaków</t>
  </si>
  <si>
    <t xml:space="preserve">Ogólnopolskie zawody w trójboju sportowym</t>
  </si>
  <si>
    <t xml:space="preserve">Międzynarodowy rodzinny turniej w rzucie podkową o puchar Starosty Elbląskiego</t>
  </si>
  <si>
    <t xml:space="preserve">Przygotowanie i udział reprezentacji powiatu elbląskiego w Ogólnopolskiej Spartakiadzie Młodzieży i Mistrzostwach Polski w lekkiej atletyce osób niepełnosprawnych</t>
  </si>
  <si>
    <t xml:space="preserve"> OGÓŁEM  KWOTA  DOTACJI</t>
  </si>
  <si>
    <t xml:space="preserve">z dnia .................. 2005 r.</t>
  </si>
  <si>
    <t xml:space="preserve">                I.13. ŹRÓDŁA  FINANSOWANIA DEFICYTU  w 2009 roku.</t>
  </si>
  <si>
    <t xml:space="preserve">PW</t>
  </si>
  <si>
    <t xml:space="preserve">Treść</t>
  </si>
  <si>
    <t xml:space="preserve">za</t>
  </si>
  <si>
    <t xml:space="preserve">Plan  na </t>
  </si>
  <si>
    <t xml:space="preserve">% wyk.</t>
  </si>
  <si>
    <t xml:space="preserve">2005 r.</t>
  </si>
  <si>
    <t xml:space="preserve"> stan 31.12.09</t>
  </si>
  <si>
    <t xml:space="preserve">Dochody w tym:</t>
  </si>
  <si>
    <t xml:space="preserve">Dochody bieżące</t>
  </si>
  <si>
    <t xml:space="preserve">Dochody majątkowe</t>
  </si>
  <si>
    <t xml:space="preserve">Wydatki w tym:</t>
  </si>
  <si>
    <t xml:space="preserve">Wydatki bieżące</t>
  </si>
  <si>
    <t xml:space="preserve">Wydatki majątkowe </t>
  </si>
  <si>
    <t xml:space="preserve">Nadwyżka / Deficyt   I - II</t>
  </si>
  <si>
    <t xml:space="preserve">Finansowanie   III -  IV</t>
  </si>
  <si>
    <t xml:space="preserve">Przychody ogółem:</t>
  </si>
  <si>
    <t xml:space="preserve">Kredyty zaciągane w bankach krajowych</t>
  </si>
  <si>
    <t xml:space="preserve">Spłata pozyczek udzielonych</t>
  </si>
  <si>
    <t xml:space="preserve">Nadwyżka budżetu z lat ubiegłych</t>
  </si>
  <si>
    <t xml:space="preserve">Papiery wartościowe (obligacje)</t>
  </si>
  <si>
    <t xml:space="preserve">Inne źródła ( wolne środki)</t>
  </si>
  <si>
    <t xml:space="preserve">Rozchody ogółem:</t>
  </si>
  <si>
    <t xml:space="preserve">Spłata kredytów i pożyczek</t>
  </si>
  <si>
    <t xml:space="preserve">Udzielone pożyczki  </t>
  </si>
  <si>
    <t xml:space="preserve">Inne cele</t>
  </si>
  <si>
    <t xml:space="preserve">I.4.                                    Dochody i wydatki związane z realizacją zadań z zakresu administracji rządowej</t>
  </si>
  <si>
    <t xml:space="preserve">zleconych powiatowi ustawami w I półroczu 2009 roku</t>
  </si>
  <si>
    <t xml:space="preserve">W y s z c z e g ó l n i e n i e</t>
  </si>
  <si>
    <t xml:space="preserve">Dochody </t>
  </si>
  <si>
    <t xml:space="preserve">%</t>
  </si>
  <si>
    <t xml:space="preserve">Wydatki </t>
  </si>
  <si>
    <t xml:space="preserve">planowane</t>
  </si>
  <si>
    <t xml:space="preserve">wykonane</t>
  </si>
  <si>
    <t xml:space="preserve">6/5</t>
  </si>
  <si>
    <t xml:space="preserve">9/8</t>
  </si>
  <si>
    <t xml:space="preserve">  O G Ó Ł E M</t>
  </si>
  <si>
    <t xml:space="preserve">010</t>
  </si>
  <si>
    <t xml:space="preserve">Rolnictwo i łowiectwo</t>
  </si>
  <si>
    <t xml:space="preserve">01005</t>
  </si>
  <si>
    <t xml:space="preserve">Prace geodez.-urządzeniowe na potrzeby rolnictwa</t>
  </si>
  <si>
    <t xml:space="preserve">2110</t>
  </si>
  <si>
    <t xml:space="preserve">Dot.cel.otrz.z budż.pań.na zad.bież.z zakr.adm.rząd.</t>
  </si>
  <si>
    <t xml:space="preserve">4300</t>
  </si>
  <si>
    <t xml:space="preserve">01095</t>
  </si>
  <si>
    <t xml:space="preserve">Kary i odszkodowania wypłacane na rzecz osób fizycznych</t>
  </si>
  <si>
    <t xml:space="preserve">Gospodarka mieszkaniowa</t>
  </si>
  <si>
    <t xml:space="preserve">Gospodarka gruntami i nieruchomościami</t>
  </si>
  <si>
    <t xml:space="preserve">4210</t>
  </si>
  <si>
    <t xml:space="preserve">4270</t>
  </si>
  <si>
    <t xml:space="preserve">Zakup usług remontowych </t>
  </si>
  <si>
    <t xml:space="preserve">Zakup usług pozostałych </t>
  </si>
  <si>
    <t xml:space="preserve">4480</t>
  </si>
  <si>
    <t xml:space="preserve">Podatek od nieruchomości </t>
  </si>
  <si>
    <t xml:space="preserve">4700</t>
  </si>
  <si>
    <t xml:space="preserve">Szkolenia pracowników niebęd.człon.korpusu sł.cyw.</t>
  </si>
  <si>
    <t xml:space="preserve">Działalność usługowa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Wynagrodzenia osobowe członków korpusu sł.cyw.</t>
  </si>
  <si>
    <t xml:space="preserve">Dodatkowe wynagrodzenia roczne</t>
  </si>
  <si>
    <t xml:space="preserve">Skladki na Fundusz Pracy</t>
  </si>
  <si>
    <t xml:space="preserve">4350</t>
  </si>
  <si>
    <t xml:space="preserve">Zakup usług dostępu do sieci internet</t>
  </si>
  <si>
    <t xml:space="preserve">4360</t>
  </si>
  <si>
    <t xml:space="preserve">Opłaty z tyt. zakupu usług telekom.tel. komórkowej  </t>
  </si>
  <si>
    <t xml:space="preserve">4370</t>
  </si>
  <si>
    <t xml:space="preserve">Opłaty z tyt. zakupu usług telekom.tel. stacionar. </t>
  </si>
  <si>
    <t xml:space="preserve">4400</t>
  </si>
  <si>
    <t xml:space="preserve">Opłaty czynszowe za pomieszczenia biurowe </t>
  </si>
  <si>
    <t xml:space="preserve">4410</t>
  </si>
  <si>
    <t xml:space="preserve">Podróże służbowe krajowe </t>
  </si>
  <si>
    <t xml:space="preserve">4430</t>
  </si>
  <si>
    <t xml:space="preserve">4440</t>
  </si>
  <si>
    <t xml:space="preserve">Odpisy na zakładowy fund.świadczeń socjalnych</t>
  </si>
  <si>
    <t xml:space="preserve">4550</t>
  </si>
  <si>
    <t xml:space="preserve">Szkolenia członków korpusu służby cywilnej</t>
  </si>
  <si>
    <t xml:space="preserve">4740</t>
  </si>
  <si>
    <t xml:space="preserve">Zakup mater.papier.do sprzetu druk.i urzadz. ksero</t>
  </si>
  <si>
    <t xml:space="preserve">4750</t>
  </si>
  <si>
    <t xml:space="preserve">Zakup akcesoriów komput., w tym programów i licen.</t>
  </si>
  <si>
    <t xml:space="preserve">Urzędy wojewódzkie</t>
  </si>
  <si>
    <t xml:space="preserve">Nagrody i wydatki osobowe nie zaliczone do wynagr.</t>
  </si>
  <si>
    <t xml:space="preserve">Wynagrodzenia bezosobowe </t>
  </si>
  <si>
    <t xml:space="preserve">Komisje poborowe</t>
  </si>
  <si>
    <t xml:space="preserve">3030</t>
  </si>
  <si>
    <t xml:space="preserve">Różne wydatki na rzecz osób fizycznych</t>
  </si>
  <si>
    <t xml:space="preserve">Ochrona zdrowia</t>
  </si>
  <si>
    <t xml:space="preserve">Składki na ubezp.zdr.oraz świad.dla os.nie obj.ubezp.zdr.</t>
  </si>
  <si>
    <t xml:space="preserve">Składki na ubezpieczenia zdrowotne</t>
  </si>
  <si>
    <t xml:space="preserve">Ośrodki wsparcia</t>
  </si>
  <si>
    <t xml:space="preserve">Wydatki osobowe niezaliczone do wynagrodzeń</t>
  </si>
  <si>
    <t xml:space="preserve">Dodatkowe wynagrodzenie roczne</t>
  </si>
  <si>
    <t xml:space="preserve">Zakup leków</t>
  </si>
  <si>
    <t xml:space="preserve">Opłaty z tyt. zakupu usług telekom.tel. komórk.</t>
  </si>
  <si>
    <t xml:space="preserve">Odpisy na zakładowy fundusz świadczeń socjalnych</t>
  </si>
  <si>
    <t xml:space="preserve">4170</t>
  </si>
  <si>
    <t xml:space="preserve">Zespoły d/s orzekania o niepełnosprawności</t>
  </si>
  <si>
    <t xml:space="preserve">Podatek od nieruchomości</t>
  </si>
  <si>
    <t xml:space="preserve">4510</t>
  </si>
  <si>
    <t xml:space="preserve">Opłaty na rzecz BP</t>
  </si>
  <si>
    <t xml:space="preserve">I.5.</t>
  </si>
  <si>
    <t xml:space="preserve">                            Dochody i wydatki związane z realizacją zadań bieżących realizowanych</t>
  </si>
  <si>
    <t xml:space="preserve">                             na podstawie porozumień z organami administracji rządowej - w I półroczu 2009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0.0"/>
    <numFmt numFmtId="168" formatCode="#,##0.0"/>
    <numFmt numFmtId="169" formatCode="0.00%"/>
    <numFmt numFmtId="170" formatCode="0.0%"/>
    <numFmt numFmtId="171" formatCode="@"/>
    <numFmt numFmtId="172" formatCode="0.0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"/>
      <family val="2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</font>
    <font>
      <sz val="11"/>
      <name val="Arial CE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11"/>
      <name val="Arial Unicode MS"/>
      <family val="2"/>
      <charset val="238"/>
    </font>
    <font>
      <b val="true"/>
      <sz val="11"/>
      <name val="Arial Unicode MS"/>
      <family val="2"/>
      <charset val="238"/>
    </font>
    <font>
      <b val="true"/>
      <sz val="12"/>
      <name val="Arial Unicode MS"/>
      <family val="2"/>
      <charset val="238"/>
    </font>
    <font>
      <sz val="7"/>
      <name val="Arial Unicode MS"/>
      <family val="2"/>
      <charset val="238"/>
    </font>
    <font>
      <sz val="10"/>
      <name val="Arial Unicode MS"/>
      <family val="2"/>
      <charset val="238"/>
    </font>
    <font>
      <sz val="9"/>
      <name val="Arial Unicode MS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.5"/>
      <name val="Arial CE"/>
      <family val="2"/>
      <charset val="238"/>
    </font>
    <font>
      <b val="true"/>
      <sz val="10"/>
      <name val="Arial"/>
      <family val="2"/>
    </font>
    <font>
      <b val="true"/>
      <sz val="11"/>
      <name val="Arial CE"/>
      <family val="2"/>
      <charset val="238"/>
    </font>
    <font>
      <b val="true"/>
      <vertAlign val="superscript"/>
      <sz val="11"/>
      <color rgb="FF000000"/>
      <name val="Arial"/>
      <family val="2"/>
    </font>
    <font>
      <b val="true"/>
      <vertAlign val="superscript"/>
      <sz val="11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10"/>
      <color rgb="FFFF0000"/>
      <name val="Arial"/>
      <family val="2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Unicode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000000"/>
        <bgColor rgb="FF0033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6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7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5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7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3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  <cellStyle name="Procentowy 2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E3A3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C2F2C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baseline="33000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 baseline="33000">
                <a:solidFill>
                  <a:srgbClr val="000000"/>
                </a:solidFill>
                <a:latin typeface="Arial"/>
              </a:rPr>
              <a:t>Schemat wielkości budżetowych w 2009 r.
 (w zł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c2f2c"/>
                </a:gs>
                <a:gs pos="100000">
                  <a:srgbClr val="ce3a36"/>
                </a:gs>
              </a:gsLst>
              <a:lin ang="162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 baseline="33000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Źrodla fin. 7'!$E$11,'Źrodla fin. 7'!$E$14,'Źrodla fin. 7'!$E$17,'Źrodla fin. 7'!$E$19,'Źrodla fin. 7'!$E$25</c:f>
              <c:numCache>
                <c:formatCode>General</c:formatCode>
                <c:ptCount val="5"/>
                <c:pt idx="0">
                  <c:v>48314721</c:v>
                </c:pt>
                <c:pt idx="1">
                  <c:v>50868953</c:v>
                </c:pt>
                <c:pt idx="2">
                  <c:v>-2554232</c:v>
                </c:pt>
                <c:pt idx="3">
                  <c:v>6588929</c:v>
                </c:pt>
                <c:pt idx="4">
                  <c:v>541336</c:v>
                </c:pt>
              </c:numCache>
            </c:numRef>
          </c:val>
        </c:ser>
        <c:gapWidth val="150"/>
        <c:overlap val="8"/>
        <c:axId val="57204177"/>
        <c:axId val="69882109"/>
      </c:barChart>
      <c:catAx>
        <c:axId val="5720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82109"/>
        <c:crossesAt val="0"/>
        <c:auto val="1"/>
        <c:lblAlgn val="ctr"/>
        <c:lblOffset val="100"/>
        <c:noMultiLvlLbl val="0"/>
      </c:catAx>
      <c:valAx>
        <c:axId val="6988210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 baseline="33000">
                <a:solidFill>
                  <a:srgbClr val="000000"/>
                </a:solidFill>
                <a:latin typeface="Calibri"/>
              </a:defRPr>
            </a:pPr>
          </a:p>
        </c:txPr>
        <c:crossAx val="57204177"/>
        <c:crossesAt val="1"/>
        <c:crossBetween val="midCat"/>
      </c:valAx>
      <c:spPr>
        <a:solidFill>
          <a:srgbClr val="bfbfbf"/>
        </a:solidFill>
        <a:ln w="3780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29</xdr:row>
      <xdr:rowOff>105480</xdr:rowOff>
    </xdr:from>
    <xdr:to>
      <xdr:col>5</xdr:col>
      <xdr:colOff>629280</xdr:colOff>
      <xdr:row>59</xdr:row>
      <xdr:rowOff>86400</xdr:rowOff>
    </xdr:to>
    <xdr:graphicFrame>
      <xdr:nvGraphicFramePr>
        <xdr:cNvPr id="0" name="Chart 1"/>
        <xdr:cNvGraphicFramePr/>
      </xdr:nvGraphicFramePr>
      <xdr:xfrm>
        <a:off x="27360" y="5344200"/>
        <a:ext cx="538740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Z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Y4" activeCellId="0" sqref="Y4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9.46"/>
    <col collapsed="false" customWidth="true" hidden="true" outlineLevel="0" max="3" min="3" style="1" width="9.06"/>
    <col collapsed="false" customWidth="true" hidden="false" outlineLevel="0" max="4" min="4" style="1" width="10.85"/>
    <col collapsed="false" customWidth="true" hidden="true" outlineLevel="0" max="5" min="5" style="1" width="9.06"/>
    <col collapsed="false" customWidth="true" hidden="false" outlineLevel="0" max="6" min="6" style="1" width="10.29"/>
    <col collapsed="false" customWidth="true" hidden="false" outlineLevel="0" max="7" min="7" style="1" width="12.71"/>
    <col collapsed="false" customWidth="true" hidden="false" outlineLevel="0" max="8" min="8" style="1" width="10.42"/>
    <col collapsed="false" customWidth="true" hidden="false" outlineLevel="0" max="9" min="9" style="1" width="10.29"/>
    <col collapsed="false" customWidth="true" hidden="false" outlineLevel="0" max="10" min="10" style="1" width="10"/>
    <col collapsed="false" customWidth="true" hidden="false" outlineLevel="0" max="11" min="11" style="1" width="10.42"/>
    <col collapsed="false" customWidth="true" hidden="false" outlineLevel="0" max="12" min="12" style="1" width="10"/>
    <col collapsed="false" customWidth="true" hidden="false" outlineLevel="0" max="13" min="13" style="1" width="10.85"/>
    <col collapsed="false" customWidth="true" hidden="false" outlineLevel="0" max="14" min="14" style="1" width="10.71"/>
    <col collapsed="false" customWidth="true" hidden="false" outlineLevel="0" max="15" min="15" style="1" width="10.58"/>
    <col collapsed="false" customWidth="true" hidden="false" outlineLevel="0" max="16" min="16" style="1" width="11.58"/>
    <col collapsed="false" customWidth="true" hidden="false" outlineLevel="0" max="17" min="17" style="1" width="10.29"/>
    <col collapsed="false" customWidth="true" hidden="false" outlineLevel="0" max="18" min="18" style="1" width="10.14"/>
    <col collapsed="false" customWidth="true" hidden="false" outlineLevel="0" max="19" min="19" style="1" width="10.85"/>
    <col collapsed="false" customWidth="true" hidden="false" outlineLevel="0" max="20" min="20" style="1" width="11"/>
    <col collapsed="false" customWidth="true" hidden="false" outlineLevel="0" max="21" min="21" style="1" width="10.58"/>
    <col collapsed="false" customWidth="true" hidden="false" outlineLevel="0" max="22" min="22" style="1" width="10.29"/>
    <col collapsed="false" customWidth="true" hidden="false" outlineLevel="0" max="23" min="23" style="1" width="11.29"/>
    <col collapsed="false" customWidth="true" hidden="false" outlineLevel="0" max="24" min="24" style="1" width="10.29"/>
    <col collapsed="false" customWidth="true" hidden="false" outlineLevel="0" max="25" min="25" style="1" width="10.58"/>
    <col collapsed="false" customWidth="true" hidden="false" outlineLevel="0" max="26" min="26" style="1" width="11.29"/>
    <col collapsed="false" customWidth="false" hidden="false" outlineLevel="0" max="257" min="27" style="1" width="9.14"/>
  </cols>
  <sheetData>
    <row r="6" customFormat="false" ht="18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G7" s="3"/>
      <c r="L7" s="3" t="s">
        <v>1</v>
      </c>
      <c r="Z7" s="4" t="s">
        <v>1</v>
      </c>
    </row>
    <row r="8" customFormat="false" ht="24.95" hidden="false" customHeight="true" outlineLevel="0" collapsed="false">
      <c r="A8" s="5" t="s">
        <v>2</v>
      </c>
      <c r="B8" s="5" t="s">
        <v>3</v>
      </c>
      <c r="C8" s="6" t="s">
        <v>4</v>
      </c>
      <c r="D8" s="6" t="s">
        <v>5</v>
      </c>
      <c r="E8" s="5" t="s">
        <v>6</v>
      </c>
      <c r="F8" s="5"/>
      <c r="G8" s="5"/>
      <c r="H8" s="5"/>
      <c r="I8" s="5"/>
      <c r="J8" s="5"/>
      <c r="K8" s="5"/>
      <c r="L8" s="5"/>
      <c r="M8" s="5" t="s">
        <v>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30" hidden="false" customHeight="true" outlineLevel="0" collapsed="false">
      <c r="A9" s="5"/>
      <c r="B9" s="5"/>
      <c r="C9" s="6"/>
      <c r="D9" s="6"/>
      <c r="E9" s="5" t="s">
        <v>7</v>
      </c>
      <c r="F9" s="5" t="s">
        <v>8</v>
      </c>
      <c r="G9" s="5" t="s">
        <v>9</v>
      </c>
      <c r="H9" s="5" t="s">
        <v>10</v>
      </c>
      <c r="I9" s="5" t="s">
        <v>11</v>
      </c>
      <c r="J9" s="5" t="s">
        <v>12</v>
      </c>
      <c r="K9" s="5" t="s">
        <v>13</v>
      </c>
      <c r="L9" s="5" t="s">
        <v>14</v>
      </c>
      <c r="M9" s="5" t="s">
        <v>15</v>
      </c>
      <c r="N9" s="5" t="s">
        <v>16</v>
      </c>
      <c r="O9" s="5" t="s">
        <v>17</v>
      </c>
      <c r="P9" s="5" t="s">
        <v>18</v>
      </c>
      <c r="Q9" s="5" t="s">
        <v>19</v>
      </c>
      <c r="R9" s="5" t="s">
        <v>20</v>
      </c>
      <c r="S9" s="5" t="s">
        <v>21</v>
      </c>
      <c r="T9" s="5" t="s">
        <v>22</v>
      </c>
      <c r="U9" s="5" t="s">
        <v>23</v>
      </c>
      <c r="V9" s="5" t="s">
        <v>24</v>
      </c>
      <c r="W9" s="5" t="s">
        <v>25</v>
      </c>
      <c r="X9" s="5" t="s">
        <v>26</v>
      </c>
      <c r="Y9" s="5" t="s">
        <v>27</v>
      </c>
      <c r="Z9" s="5" t="s">
        <v>28</v>
      </c>
    </row>
    <row r="10" customFormat="false" ht="8.1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  <c r="Q10" s="7" t="n">
        <v>17</v>
      </c>
      <c r="R10" s="7" t="n">
        <v>18</v>
      </c>
      <c r="S10" s="7" t="n">
        <v>19</v>
      </c>
      <c r="T10" s="7" t="n">
        <v>20</v>
      </c>
      <c r="U10" s="7" t="n">
        <v>21</v>
      </c>
      <c r="V10" s="7" t="n">
        <v>22</v>
      </c>
      <c r="W10" s="7" t="n">
        <v>23</v>
      </c>
      <c r="X10" s="7" t="n">
        <v>24</v>
      </c>
      <c r="Y10" s="7" t="n">
        <v>25</v>
      </c>
      <c r="Z10" s="7" t="n">
        <v>26</v>
      </c>
    </row>
    <row r="11" customFormat="false" ht="14.1" hidden="false" customHeight="true" outlineLevel="0" collapsed="false">
      <c r="A11" s="8" t="s">
        <v>29</v>
      </c>
      <c r="B11" s="9" t="s">
        <v>30</v>
      </c>
      <c r="C11" s="10" t="n">
        <f aca="false">C12+C16+C17</f>
        <v>36867168</v>
      </c>
      <c r="D11" s="10" t="n">
        <f aca="false">D12+D16+D17</f>
        <v>38635998</v>
      </c>
      <c r="E11" s="10" t="n">
        <f aca="false">E12+E16+E17</f>
        <v>34348535</v>
      </c>
      <c r="F11" s="10" t="n">
        <f aca="false">F12+F16+F17</f>
        <v>50221759</v>
      </c>
      <c r="G11" s="10" t="n">
        <f aca="false">G12+G16+G17</f>
        <v>50559682.31</v>
      </c>
      <c r="H11" s="10" t="n">
        <f aca="false">H12+H16+H17</f>
        <v>50865532.8872</v>
      </c>
      <c r="I11" s="10" t="n">
        <f aca="false">I12+I16+I17</f>
        <v>51173443.4106425</v>
      </c>
      <c r="J11" s="10" t="n">
        <f aca="false">J12+J16+J17</f>
        <v>51483429.5889173</v>
      </c>
      <c r="K11" s="10" t="n">
        <f aca="false">K12+K16+K17</f>
        <v>51795506.6113344</v>
      </c>
      <c r="L11" s="10" t="n">
        <f aca="false">L12+L16+L17</f>
        <v>52109690.6176083</v>
      </c>
      <c r="M11" s="10" t="n">
        <f aca="false">M12+M16+M17</f>
        <v>52425997.6086458</v>
      </c>
      <c r="N11" s="10" t="n">
        <f aca="false">N12+N16+N17</f>
        <v>52744443.7222899</v>
      </c>
      <c r="O11" s="10" t="n">
        <f aca="false">O12+O16+O17</f>
        <v>53065045.2254636</v>
      </c>
      <c r="P11" s="10" t="n">
        <f aca="false">P12+P16+P17</f>
        <v>53387818.5289988</v>
      </c>
      <c r="Q11" s="10" t="n">
        <f aca="false">Q12+Q16+Q17</f>
        <v>53712780.1798257</v>
      </c>
      <c r="R11" s="10" t="n">
        <f aca="false">R12+R16+R17</f>
        <v>54039946.8644885</v>
      </c>
      <c r="S11" s="10" t="n">
        <f aca="false">S12+S16+S17</f>
        <v>54369335.4104123</v>
      </c>
      <c r="T11" s="10" t="n">
        <f aca="false">T12+T16+T17</f>
        <v>54700962.7871818</v>
      </c>
      <c r="U11" s="10" t="n">
        <f aca="false">U12+U16+U17</f>
        <v>55034846.1078322</v>
      </c>
      <c r="V11" s="10" t="n">
        <f aca="false">V12+V16+V17</f>
        <v>55371002.6301531</v>
      </c>
      <c r="W11" s="10" t="n">
        <f aca="false">W12+W16+W17</f>
        <v>55709449.7580034</v>
      </c>
      <c r="X11" s="10" t="n">
        <f aca="false">X12+X16+X17</f>
        <v>56050205.0426399</v>
      </c>
      <c r="Y11" s="10" t="n">
        <f aca="false">Y12+Y16+Y17</f>
        <v>56393286.1840581</v>
      </c>
      <c r="Z11" s="10" t="n">
        <f aca="false">Z12+Z16+Z17</f>
        <v>56738710.8587514</v>
      </c>
    </row>
    <row r="12" customFormat="false" ht="14.1" hidden="false" customHeight="true" outlineLevel="0" collapsed="false">
      <c r="A12" s="11" t="s">
        <v>31</v>
      </c>
      <c r="B12" s="12" t="s">
        <v>32</v>
      </c>
      <c r="C12" s="13" t="n">
        <f aca="false">SUM(C13:C15)</f>
        <v>10099876</v>
      </c>
      <c r="D12" s="14" t="n">
        <f aca="false">SUM(D13:D15)</f>
        <v>11134947</v>
      </c>
      <c r="E12" s="13" t="n">
        <f aca="false">SUM(E13:E15)</f>
        <v>9462991</v>
      </c>
      <c r="F12" s="13" t="n">
        <f aca="false">SUM(F13:F15)</f>
        <v>11032723</v>
      </c>
      <c r="G12" s="13" t="n">
        <f aca="false">SUM(G13:G15)</f>
        <v>11174701.13</v>
      </c>
      <c r="H12" s="13" t="n">
        <f aca="false">H13+H14+H15</f>
        <v>11283626.8013</v>
      </c>
      <c r="I12" s="13" t="n">
        <f aca="false">SUM(I13:I15)</f>
        <v>11393627.794313</v>
      </c>
      <c r="J12" s="13" t="n">
        <f aca="false">SUM(J13:J15)</f>
        <v>11504714.8945061</v>
      </c>
      <c r="K12" s="13" t="n">
        <f aca="false">SUM(K13:K15)</f>
        <v>11616898.3434512</v>
      </c>
      <c r="L12" s="13" t="n">
        <f aca="false">SUM(L13:L15)</f>
        <v>11730189.3083857</v>
      </c>
      <c r="M12" s="13" t="n">
        <f aca="false">SUM(M13:M15)</f>
        <v>11844598.7928771</v>
      </c>
      <c r="N12" s="13" t="n">
        <f aca="false">SUM(N13:N15)</f>
        <v>11960137.9124424</v>
      </c>
      <c r="O12" s="13" t="n">
        <f aca="false">SUM(O13:O15)</f>
        <v>12076817.8865668</v>
      </c>
      <c r="P12" s="13" t="n">
        <f aca="false">SUM(P13:P15)</f>
        <v>12194650.0534075</v>
      </c>
      <c r="Q12" s="13" t="n">
        <f aca="false">SUM(Q13:Q15)</f>
        <v>12313645.8618565</v>
      </c>
      <c r="R12" s="13" t="n">
        <f aca="false">SUM(R13:R15)</f>
        <v>12433816.8749295</v>
      </c>
      <c r="S12" s="13" t="n">
        <f aca="false">SUM(S13:S15)</f>
        <v>12555174.7709055</v>
      </c>
      <c r="T12" s="13" t="n">
        <f aca="false">SUM(T13:T15)</f>
        <v>12677731.3444774</v>
      </c>
      <c r="U12" s="13" t="n">
        <f aca="false">SUM(U13:U15)</f>
        <v>12801498.5079143</v>
      </c>
      <c r="V12" s="13" t="n">
        <f aca="false">SUM(V13:V15)</f>
        <v>12926488.2922356</v>
      </c>
      <c r="W12" s="13" t="n">
        <f aca="false">SUM(W13:W15)</f>
        <v>13052712.8483963</v>
      </c>
      <c r="X12" s="13" t="n">
        <f aca="false">SUM(X13:X15)</f>
        <v>13180184.4484848</v>
      </c>
      <c r="Y12" s="13" t="n">
        <f aca="false">SUM(Y13:Y15)</f>
        <v>13308915.4869322</v>
      </c>
      <c r="Z12" s="13" t="n">
        <f aca="false">SUM(Z13:Z15)</f>
        <v>13438918.3081399</v>
      </c>
    </row>
    <row r="13" customFormat="false" ht="14.1" hidden="false" customHeight="true" outlineLevel="0" collapsed="false">
      <c r="A13" s="11" t="s">
        <v>33</v>
      </c>
      <c r="B13" s="12" t="s">
        <v>34</v>
      </c>
      <c r="C13" s="13" t="n">
        <v>5049604</v>
      </c>
      <c r="D13" s="13" t="n">
        <v>6058731</v>
      </c>
      <c r="E13" s="13" t="n">
        <v>4501339</v>
      </c>
      <c r="F13" s="13" t="n">
        <v>5968936</v>
      </c>
      <c r="G13" s="13" t="n">
        <f aca="false">F13*1.01</f>
        <v>6028625.36</v>
      </c>
      <c r="H13" s="13" t="n">
        <f aca="false">G13*1.01</f>
        <v>6088911.6136</v>
      </c>
      <c r="I13" s="13" t="n">
        <f aca="false">H13*1.01</f>
        <v>6149800.729736</v>
      </c>
      <c r="J13" s="13" t="n">
        <f aca="false">I13*1.01</f>
        <v>6211298.73703336</v>
      </c>
      <c r="K13" s="13" t="n">
        <f aca="false">J13*1.01</f>
        <v>6273411.7244037</v>
      </c>
      <c r="L13" s="13" t="n">
        <f aca="false">K13*1.01</f>
        <v>6336145.84164773</v>
      </c>
      <c r="M13" s="13" t="n">
        <f aca="false">L13*1.01</f>
        <v>6399507.30006421</v>
      </c>
      <c r="N13" s="13" t="n">
        <f aca="false">M13*1.01</f>
        <v>6463502.37306485</v>
      </c>
      <c r="O13" s="13" t="n">
        <f aca="false">N13*1.01</f>
        <v>6528137.3967955</v>
      </c>
      <c r="P13" s="13" t="n">
        <f aca="false">O13*1.01</f>
        <v>6593418.77076346</v>
      </c>
      <c r="Q13" s="13" t="n">
        <f aca="false">P13*1.01</f>
        <v>6659352.95847109</v>
      </c>
      <c r="R13" s="13" t="n">
        <f aca="false">Q13*1.01</f>
        <v>6725946.4880558</v>
      </c>
      <c r="S13" s="13" t="n">
        <f aca="false">R13*1.01</f>
        <v>6793205.95293636</v>
      </c>
      <c r="T13" s="13" t="n">
        <f aca="false">S13*1.01</f>
        <v>6861138.01246572</v>
      </c>
      <c r="U13" s="13" t="n">
        <f aca="false">T13*1.01</f>
        <v>6929749.39259038</v>
      </c>
      <c r="V13" s="13" t="n">
        <f aca="false">U13*1.01</f>
        <v>6999046.88651629</v>
      </c>
      <c r="W13" s="13" t="n">
        <f aca="false">V13*1.01</f>
        <v>7069037.35538145</v>
      </c>
      <c r="X13" s="13" t="n">
        <f aca="false">W13*1.01</f>
        <v>7139727.72893526</v>
      </c>
      <c r="Y13" s="13" t="n">
        <f aca="false">X13*1.01</f>
        <v>7211125.00622462</v>
      </c>
      <c r="Z13" s="13" t="n">
        <f aca="false">Y13*1.01</f>
        <v>7283236.25628686</v>
      </c>
    </row>
    <row r="14" customFormat="false" ht="14.1" hidden="false" customHeight="true" outlineLevel="0" collapsed="false">
      <c r="A14" s="11" t="s">
        <v>35</v>
      </c>
      <c r="B14" s="12" t="s">
        <v>36</v>
      </c>
      <c r="C14" s="13" t="n">
        <v>1181586</v>
      </c>
      <c r="D14" s="13" t="n">
        <v>582661</v>
      </c>
      <c r="E14" s="13" t="n">
        <v>1367300</v>
      </c>
      <c r="F14" s="13" t="n">
        <v>527310</v>
      </c>
      <c r="G14" s="13" t="n">
        <v>564234</v>
      </c>
      <c r="H14" s="13" t="n">
        <v>567055</v>
      </c>
      <c r="I14" s="13" t="n">
        <f aca="false">H14*1.005</f>
        <v>569890.275</v>
      </c>
      <c r="J14" s="13" t="n">
        <v>572740</v>
      </c>
      <c r="K14" s="13" t="n">
        <f aca="false">J14*1.005</f>
        <v>575603.7</v>
      </c>
      <c r="L14" s="13" t="n">
        <f aca="false">K14*1.005</f>
        <v>578481.7185</v>
      </c>
      <c r="M14" s="13" t="n">
        <f aca="false">L14*1.005</f>
        <v>581374.1270925</v>
      </c>
      <c r="N14" s="13" t="n">
        <f aca="false">ROUND(M14*1.005,0)</f>
        <v>584281</v>
      </c>
      <c r="O14" s="13" t="n">
        <f aca="false">(N14*1.005)</f>
        <v>587202.405</v>
      </c>
      <c r="P14" s="13" t="n">
        <f aca="false">O14*1.005</f>
        <v>590138.417025</v>
      </c>
      <c r="Q14" s="13" t="n">
        <f aca="false">P14*1.005</f>
        <v>593089.109110125</v>
      </c>
      <c r="R14" s="13" t="n">
        <f aca="false">Q14*1.005</f>
        <v>596054.554655675</v>
      </c>
      <c r="S14" s="13" t="n">
        <f aca="false">R14*1.005</f>
        <v>599034.827428954</v>
      </c>
      <c r="T14" s="13" t="n">
        <f aca="false">S14*1.005</f>
        <v>602030.001566098</v>
      </c>
      <c r="U14" s="13" t="n">
        <f aca="false">T14*1.005</f>
        <v>605040.151573929</v>
      </c>
      <c r="V14" s="13" t="n">
        <f aca="false">U14*1.005</f>
        <v>608065.352331798</v>
      </c>
      <c r="W14" s="13" t="n">
        <f aca="false">V14*1.005</f>
        <v>611105.679093457</v>
      </c>
      <c r="X14" s="13" t="n">
        <f aca="false">W14*1.005</f>
        <v>614161.207488925</v>
      </c>
      <c r="Y14" s="13" t="n">
        <f aca="false">X14*1.005</f>
        <v>617232.013526369</v>
      </c>
      <c r="Z14" s="13" t="n">
        <f aca="false">ROUND(Y14*1.005,0)</f>
        <v>620318</v>
      </c>
    </row>
    <row r="15" customFormat="false" ht="14.1" hidden="false" customHeight="true" outlineLevel="0" collapsed="false">
      <c r="A15" s="11" t="s">
        <v>37</v>
      </c>
      <c r="B15" s="15" t="s">
        <v>38</v>
      </c>
      <c r="C15" s="16" t="n">
        <v>3868686</v>
      </c>
      <c r="D15" s="16" t="n">
        <v>4493555</v>
      </c>
      <c r="E15" s="16" t="n">
        <v>3594352</v>
      </c>
      <c r="F15" s="16" t="n">
        <v>4536477</v>
      </c>
      <c r="G15" s="16" t="n">
        <f aca="false">F15*1.01</f>
        <v>4581841.77</v>
      </c>
      <c r="H15" s="16" t="n">
        <f aca="false">G15*1.01</f>
        <v>4627660.1877</v>
      </c>
      <c r="I15" s="16" t="n">
        <f aca="false">H15*1.01</f>
        <v>4673936.789577</v>
      </c>
      <c r="J15" s="16" t="n">
        <f aca="false">I15*1.01</f>
        <v>4720676.15747277</v>
      </c>
      <c r="K15" s="16" t="n">
        <f aca="false">J15*1.01</f>
        <v>4767882.9190475</v>
      </c>
      <c r="L15" s="16" t="n">
        <f aca="false">K15*1.01</f>
        <v>4815561.74823797</v>
      </c>
      <c r="M15" s="16" t="n">
        <f aca="false">L15*1.01</f>
        <v>4863717.36572035</v>
      </c>
      <c r="N15" s="16" t="n">
        <f aca="false">M15*1.01</f>
        <v>4912354.53937756</v>
      </c>
      <c r="O15" s="16" t="n">
        <f aca="false">N15*1.01</f>
        <v>4961478.08477133</v>
      </c>
      <c r="P15" s="16" t="n">
        <f aca="false">O15*1.01</f>
        <v>5011092.86561905</v>
      </c>
      <c r="Q15" s="16" t="n">
        <f aca="false">P15*1.01</f>
        <v>5061203.79427524</v>
      </c>
      <c r="R15" s="16" t="n">
        <f aca="false">Q15*1.01</f>
        <v>5111815.83221799</v>
      </c>
      <c r="S15" s="16" t="n">
        <f aca="false">R15*1.01</f>
        <v>5162933.99054017</v>
      </c>
      <c r="T15" s="16" t="n">
        <f aca="false">S15*1.01</f>
        <v>5214563.33044557</v>
      </c>
      <c r="U15" s="16" t="n">
        <f aca="false">T15*1.01</f>
        <v>5266708.96375003</v>
      </c>
      <c r="V15" s="16" t="n">
        <f aca="false">U15*1.01</f>
        <v>5319376.05338753</v>
      </c>
      <c r="W15" s="16" t="n">
        <f aca="false">V15*1.01</f>
        <v>5372569.8139214</v>
      </c>
      <c r="X15" s="16" t="n">
        <f aca="false">W15*1.01</f>
        <v>5426295.51206061</v>
      </c>
      <c r="Y15" s="16" t="n">
        <f aca="false">X15*1.01</f>
        <v>5480558.46718122</v>
      </c>
      <c r="Z15" s="16" t="n">
        <f aca="false">Y15*1.01</f>
        <v>5535364.05185303</v>
      </c>
    </row>
    <row r="16" customFormat="false" ht="14.1" hidden="false" customHeight="true" outlineLevel="0" collapsed="false">
      <c r="A16" s="11" t="s">
        <v>39</v>
      </c>
      <c r="B16" s="12" t="s">
        <v>40</v>
      </c>
      <c r="C16" s="13" t="n">
        <v>19893594</v>
      </c>
      <c r="D16" s="13" t="n">
        <v>20335029</v>
      </c>
      <c r="E16" s="13" t="n">
        <v>19010518</v>
      </c>
      <c r="F16" s="13" t="n">
        <v>23519230</v>
      </c>
      <c r="G16" s="13" t="n">
        <f aca="false">F16*1.005</f>
        <v>23636826.15</v>
      </c>
      <c r="H16" s="13" t="n">
        <f aca="false">G16*1.005</f>
        <v>23755010.28075</v>
      </c>
      <c r="I16" s="13" t="n">
        <f aca="false">H16*1.005</f>
        <v>23873785.3321537</v>
      </c>
      <c r="J16" s="13" t="n">
        <f aca="false">I16*1.005</f>
        <v>23993154.2588145</v>
      </c>
      <c r="K16" s="13" t="n">
        <f aca="false">J16*1.005</f>
        <v>24113120.0301086</v>
      </c>
      <c r="L16" s="13" t="n">
        <f aca="false">K16*1.005</f>
        <v>24233685.6302591</v>
      </c>
      <c r="M16" s="13" t="n">
        <f aca="false">L16*1.005</f>
        <v>24354854.0584104</v>
      </c>
      <c r="N16" s="13" t="n">
        <f aca="false">M16*1.005</f>
        <v>24476628.3287025</v>
      </c>
      <c r="O16" s="13" t="n">
        <f aca="false">N16*1.005</f>
        <v>24599011.470346</v>
      </c>
      <c r="P16" s="13" t="n">
        <f aca="false">O16*1.005</f>
        <v>24722006.5276977</v>
      </c>
      <c r="Q16" s="13" t="n">
        <f aca="false">P16*1.005</f>
        <v>24845616.5603362</v>
      </c>
      <c r="R16" s="13" t="n">
        <f aca="false">Q16*1.005</f>
        <v>24969844.6431379</v>
      </c>
      <c r="S16" s="13" t="n">
        <f aca="false">R16*1.005</f>
        <v>25094693.8663536</v>
      </c>
      <c r="T16" s="13" t="n">
        <f aca="false">S16*1.005</f>
        <v>25220167.3356853</v>
      </c>
      <c r="U16" s="13" t="n">
        <f aca="false">T16*1.005</f>
        <v>25346268.1723637</v>
      </c>
      <c r="V16" s="13" t="n">
        <f aca="false">U16*1.005</f>
        <v>25472999.5132256</v>
      </c>
      <c r="W16" s="13" t="n">
        <f aca="false">V16*1.005</f>
        <v>25600364.5107917</v>
      </c>
      <c r="X16" s="13" t="n">
        <f aca="false">W16*1.005</f>
        <v>25728366.3333456</v>
      </c>
      <c r="Y16" s="13" t="n">
        <f aca="false">X16*1.005</f>
        <v>25857008.1650124</v>
      </c>
      <c r="Z16" s="13" t="n">
        <f aca="false">Y16*1.005</f>
        <v>25986293.2058374</v>
      </c>
    </row>
    <row r="17" customFormat="false" ht="14.1" hidden="false" customHeight="true" outlineLevel="0" collapsed="false">
      <c r="A17" s="11" t="s">
        <v>41</v>
      </c>
      <c r="B17" s="12" t="s">
        <v>42</v>
      </c>
      <c r="C17" s="13" t="n">
        <v>6873698</v>
      </c>
      <c r="D17" s="13" t="n">
        <v>7166022</v>
      </c>
      <c r="E17" s="13" t="n">
        <v>5875026</v>
      </c>
      <c r="F17" s="13" t="n">
        <v>15669806</v>
      </c>
      <c r="G17" s="13" t="n">
        <f aca="false">F17*1.005</f>
        <v>15748155.03</v>
      </c>
      <c r="H17" s="13" t="n">
        <f aca="false">G17*1.005</f>
        <v>15826895.80515</v>
      </c>
      <c r="I17" s="13" t="n">
        <f aca="false">H17*1.005</f>
        <v>15906030.2841757</v>
      </c>
      <c r="J17" s="13" t="n">
        <f aca="false">I17*1.005</f>
        <v>15985560.4355966</v>
      </c>
      <c r="K17" s="13" t="n">
        <f aca="false">J17*1.005</f>
        <v>16065488.2377746</v>
      </c>
      <c r="L17" s="13" t="n">
        <f aca="false">K17*1.005</f>
        <v>16145815.6789635</v>
      </c>
      <c r="M17" s="13" t="n">
        <f aca="false">L17*1.005</f>
        <v>16226544.7573583</v>
      </c>
      <c r="N17" s="13" t="n">
        <f aca="false">M17*1.005</f>
        <v>16307677.4811451</v>
      </c>
      <c r="O17" s="13" t="n">
        <f aca="false">N17*1.005</f>
        <v>16389215.8685508</v>
      </c>
      <c r="P17" s="13" t="n">
        <f aca="false">O17*1.005</f>
        <v>16471161.9478936</v>
      </c>
      <c r="Q17" s="13" t="n">
        <f aca="false">P17*1.005</f>
        <v>16553517.757633</v>
      </c>
      <c r="R17" s="13" t="n">
        <f aca="false">Q17*1.005</f>
        <v>16636285.3464212</v>
      </c>
      <c r="S17" s="13" t="n">
        <f aca="false">R17*1.005</f>
        <v>16719466.7731533</v>
      </c>
      <c r="T17" s="13" t="n">
        <f aca="false">S17*1.005</f>
        <v>16803064.1070191</v>
      </c>
      <c r="U17" s="13" t="n">
        <f aca="false">T17*1.005</f>
        <v>16887079.4275541</v>
      </c>
      <c r="V17" s="13" t="n">
        <f aca="false">U17*1.005</f>
        <v>16971514.8246919</v>
      </c>
      <c r="W17" s="13" t="n">
        <f aca="false">V17*1.005</f>
        <v>17056372.3988154</v>
      </c>
      <c r="X17" s="13" t="n">
        <f aca="false">W17*1.005</f>
        <v>17141654.2608094</v>
      </c>
      <c r="Y17" s="13" t="n">
        <f aca="false">X17*1.005</f>
        <v>17227362.5321135</v>
      </c>
      <c r="Z17" s="13" t="n">
        <f aca="false">Y17*1.005</f>
        <v>17313499.3447741</v>
      </c>
    </row>
    <row r="18" customFormat="false" ht="14.1" hidden="false" customHeight="true" outlineLevel="0" collapsed="false">
      <c r="A18" s="11" t="s">
        <v>43</v>
      </c>
      <c r="B18" s="17" t="s">
        <v>44</v>
      </c>
      <c r="C18" s="18" t="n">
        <v>33653721</v>
      </c>
      <c r="D18" s="18" t="n">
        <v>36182161</v>
      </c>
      <c r="E18" s="18" t="n">
        <v>33384525</v>
      </c>
      <c r="F18" s="18" t="n">
        <v>55621759</v>
      </c>
      <c r="G18" s="18" t="n">
        <v>44062770</v>
      </c>
      <c r="H18" s="18" t="n">
        <v>42585770</v>
      </c>
      <c r="I18" s="18" t="n">
        <v>43196770</v>
      </c>
      <c r="J18" s="18" t="n">
        <v>43592770</v>
      </c>
      <c r="K18" s="18" t="n">
        <f aca="false">J18*1.002</f>
        <v>43679955.54</v>
      </c>
      <c r="L18" s="18" t="n">
        <f aca="false">K18*1.002</f>
        <v>43767315.45108</v>
      </c>
      <c r="M18" s="18" t="n">
        <f aca="false">L18*1.002</f>
        <v>43854850.0819822</v>
      </c>
      <c r="N18" s="18" t="n">
        <f aca="false">M18*1.002</f>
        <v>43942559.7821461</v>
      </c>
      <c r="O18" s="18" t="n">
        <f aca="false">N18*1.002</f>
        <v>44030444.9017104</v>
      </c>
      <c r="P18" s="18" t="n">
        <f aca="false">O18*1.002</f>
        <v>44118505.7915139</v>
      </c>
      <c r="Q18" s="18" t="n">
        <f aca="false">P18*1.002</f>
        <v>44206742.8030969</v>
      </c>
      <c r="R18" s="18" t="n">
        <f aca="false">Q18*1.002</f>
        <v>44295156.2887031</v>
      </c>
      <c r="S18" s="18" t="n">
        <f aca="false">R18*1.002</f>
        <v>44383746.6012805</v>
      </c>
      <c r="T18" s="18" t="n">
        <f aca="false">S18*1.002</f>
        <v>44472514.094483</v>
      </c>
      <c r="U18" s="18" t="n">
        <f aca="false">T18*1.002</f>
        <v>44561459.122672</v>
      </c>
      <c r="V18" s="18" t="n">
        <f aca="false">U18*1.002</f>
        <v>44650582.0409174</v>
      </c>
      <c r="W18" s="18" t="n">
        <f aca="false">V18*1.002</f>
        <v>44739883.2049992</v>
      </c>
      <c r="X18" s="18" t="n">
        <f aca="false">W18*1.002</f>
        <v>44829362.9714092</v>
      </c>
      <c r="Y18" s="18" t="n">
        <f aca="false">X18*1.002</f>
        <v>44919021.697352</v>
      </c>
      <c r="Z18" s="18" t="n">
        <f aca="false">Y18*1.002</f>
        <v>45008859.7407467</v>
      </c>
    </row>
    <row r="19" customFormat="false" ht="14.1" hidden="false" customHeight="true" outlineLevel="0" collapsed="false">
      <c r="A19" s="11" t="s">
        <v>45</v>
      </c>
      <c r="B19" s="17" t="s">
        <v>46</v>
      </c>
      <c r="C19" s="18" t="e">
        <f aca="false">C20+C24+C28+C29+C30</f>
        <v>#VALUE!</v>
      </c>
      <c r="D19" s="18" t="e">
        <f aca="false">D20+D24+D28+D29+D30</f>
        <v>#VALUE!</v>
      </c>
      <c r="E19" s="18" t="e">
        <f aca="false">E20+E24+E28+E29+E30</f>
        <v>#VALUE!</v>
      </c>
      <c r="F19" s="18" t="n">
        <f aca="false">F20+F24+F28+F29+F30</f>
        <v>1467481</v>
      </c>
      <c r="G19" s="18" t="n">
        <f aca="false">G20+G24+G28+G29+G30</f>
        <v>1967897</v>
      </c>
      <c r="H19" s="18" t="n">
        <f aca="false">H20+H24+H28+H29+H30</f>
        <v>2050545</v>
      </c>
      <c r="I19" s="18" t="n">
        <f aca="false">I20+I24+I28+I29+I30</f>
        <v>2013545</v>
      </c>
      <c r="J19" s="18" t="n">
        <f aca="false">J20+J24+J28+J29+J30</f>
        <v>2376545</v>
      </c>
      <c r="K19" s="18" t="n">
        <f aca="false">K20+K24+K28+K29+K30</f>
        <v>2619545</v>
      </c>
      <c r="L19" s="18" t="n">
        <f aca="false">L20+L24+L28+L29+L30</f>
        <v>2478554</v>
      </c>
      <c r="M19" s="18" t="e">
        <f aca="false">M20+M24+M28+M29+M30</f>
        <v>#VALUE!</v>
      </c>
      <c r="N19" s="18" t="e">
        <f aca="false">N20+N24+N28+N29+N30</f>
        <v>#VALUE!</v>
      </c>
      <c r="O19" s="18" t="e">
        <f aca="false">O20+O24+O28+O29+O30</f>
        <v>#VALUE!</v>
      </c>
      <c r="P19" s="18" t="e">
        <f aca="false">P20+P24+P28+P29+P30</f>
        <v>#VALUE!</v>
      </c>
      <c r="Q19" s="18" t="e">
        <f aca="false">Q20+Q24+Q28+Q29+Q30</f>
        <v>#VALUE!</v>
      </c>
      <c r="R19" s="18" t="e">
        <f aca="false">R20+R24+R28+R29+R30</f>
        <v>#VALUE!</v>
      </c>
      <c r="S19" s="18" t="e">
        <f aca="false">S20+S24+S28+S29+S30</f>
        <v>#VALUE!</v>
      </c>
      <c r="T19" s="18" t="e">
        <f aca="false">T20+T24+T28+T29+T30</f>
        <v>#VALUE!</v>
      </c>
      <c r="U19" s="18" t="e">
        <f aca="false">U20+U24+U28+U29+U30</f>
        <v>#VALUE!</v>
      </c>
      <c r="V19" s="18" t="e">
        <f aca="false">V20+V24+V28+V29+V30</f>
        <v>#VALUE!</v>
      </c>
      <c r="W19" s="18" t="e">
        <f aca="false">W20+W24+W28+W29+W30</f>
        <v>#VALUE!</v>
      </c>
      <c r="X19" s="18" t="e">
        <f aca="false">X20+X24+X28+X29+X30</f>
        <v>#VALUE!</v>
      </c>
      <c r="Y19" s="18" t="e">
        <f aca="false">Y20+Y24+Y28+Y29+Y30</f>
        <v>#VALUE!</v>
      </c>
      <c r="Z19" s="18" t="e">
        <f aca="false">Z20+Z24+Z28+Z29+Z30</f>
        <v>#VALUE!</v>
      </c>
    </row>
    <row r="20" customFormat="false" ht="26.25" hidden="false" customHeight="true" outlineLevel="0" collapsed="false">
      <c r="A20" s="11" t="s">
        <v>31</v>
      </c>
      <c r="B20" s="19" t="s">
        <v>47</v>
      </c>
      <c r="C20" s="13" t="e">
        <f aca="false">SUM(C21:C23)</f>
        <v>#VALUE!</v>
      </c>
      <c r="D20" s="13" t="n">
        <f aca="false">SUM(D21:D23)</f>
        <v>1204002</v>
      </c>
      <c r="E20" s="13" t="e">
        <f aca="false">SUM(E21:E23)</f>
        <v>#VALUE!</v>
      </c>
      <c r="F20" s="13" t="n">
        <f aca="false">SUM(F21:F23)</f>
        <v>1089311</v>
      </c>
      <c r="G20" s="13" t="n">
        <f aca="false">SUM(G21:G23)</f>
        <v>1789727</v>
      </c>
      <c r="H20" s="13" t="n">
        <f aca="false">SUM(H21:H23)</f>
        <v>1872375</v>
      </c>
      <c r="I20" s="13" t="n">
        <f aca="false">SUM(I21:I23)</f>
        <v>1835375</v>
      </c>
      <c r="J20" s="13" t="n">
        <f aca="false">SUM(J21:J23)</f>
        <v>1798375</v>
      </c>
      <c r="K20" s="13" t="n">
        <f aca="false">SUM(K21:K23)</f>
        <v>2041375</v>
      </c>
      <c r="L20" s="13" t="n">
        <f aca="false">SUM(L21:L23)</f>
        <v>2004375</v>
      </c>
      <c r="M20" s="13" t="e">
        <f aca="false">SUM(M21:M23)</f>
        <v>#VALUE!</v>
      </c>
      <c r="N20" s="13" t="e">
        <f aca="false">SUM(N21:N23)</f>
        <v>#VALUE!</v>
      </c>
      <c r="O20" s="13" t="e">
        <f aca="false">SUM(O21:O23)</f>
        <v>#VALUE!</v>
      </c>
      <c r="P20" s="13" t="e">
        <f aca="false">SUM(P21:P23)</f>
        <v>#VALUE!</v>
      </c>
      <c r="Q20" s="13" t="e">
        <f aca="false">SUM(Q21:Q23)</f>
        <v>#VALUE!</v>
      </c>
      <c r="R20" s="13" t="e">
        <f aca="false">SUM(R21:R23)</f>
        <v>#VALUE!</v>
      </c>
      <c r="S20" s="13" t="e">
        <f aca="false">SUM(S21:S23)</f>
        <v>#VALUE!</v>
      </c>
      <c r="T20" s="13" t="e">
        <f aca="false">SUM(T21:T23)</f>
        <v>#VALUE!</v>
      </c>
      <c r="U20" s="13" t="e">
        <f aca="false">SUM(U21:U23)</f>
        <v>#VALUE!</v>
      </c>
      <c r="V20" s="13" t="e">
        <f aca="false">SUM(V21:V23)</f>
        <v>#VALUE!</v>
      </c>
      <c r="W20" s="13" t="e">
        <f aca="false">SUM(W21:W23)</f>
        <v>#VALUE!</v>
      </c>
      <c r="X20" s="13" t="e">
        <f aca="false">SUM(X21:X23)</f>
        <v>#VALUE!</v>
      </c>
      <c r="Y20" s="13" t="e">
        <f aca="false">SUM(Y21:Y23)</f>
        <v>#VALUE!</v>
      </c>
      <c r="Z20" s="13" t="e">
        <f aca="false">SUM(Z21:Z23)</f>
        <v>#VALUE!</v>
      </c>
    </row>
    <row r="21" customFormat="false" ht="14.1" hidden="false" customHeight="true" outlineLevel="0" collapsed="false">
      <c r="A21" s="11" t="s">
        <v>33</v>
      </c>
      <c r="B21" s="12" t="s">
        <v>48</v>
      </c>
      <c r="C21" s="13" t="e">
        <f aca="false">"'[1]żródła finans.'!d27"+"'[1]żródła finans.'!d28"</f>
        <v>#VALUE!</v>
      </c>
      <c r="D21" s="13" t="n">
        <v>438767</v>
      </c>
      <c r="E21" s="13" t="n">
        <v>0</v>
      </c>
      <c r="F21" s="13" t="str">
        <f aca="false">"'[1]żródła finans.'!e27"</f>
        <v>'[1]żródła finans.'!e27</v>
      </c>
      <c r="G21" s="13" t="n">
        <v>511338</v>
      </c>
      <c r="H21" s="13" t="n">
        <f aca="false">430986+200000</f>
        <v>630986</v>
      </c>
      <c r="I21" s="13" t="n">
        <f aca="false">430986+200000</f>
        <v>630986</v>
      </c>
      <c r="J21" s="13" t="n">
        <f aca="false">430986+200000</f>
        <v>630986</v>
      </c>
      <c r="K21" s="13" t="n">
        <f aca="false">430986+480000</f>
        <v>910986</v>
      </c>
      <c r="L21" s="13" t="n">
        <f aca="false">430986+480000</f>
        <v>910986</v>
      </c>
      <c r="M21" s="13" t="n">
        <f aca="false">430986+480000</f>
        <v>910986</v>
      </c>
      <c r="N21" s="13" t="n">
        <f aca="false">362177+480000</f>
        <v>842177</v>
      </c>
      <c r="O21" s="13" t="n">
        <f aca="false">265848+480000</f>
        <v>745848</v>
      </c>
      <c r="P21" s="13" t="n">
        <f aca="false">265848+480000</f>
        <v>745848</v>
      </c>
      <c r="Q21" s="13" t="n">
        <f aca="false">265848+480000</f>
        <v>745848</v>
      </c>
      <c r="R21" s="13" t="n">
        <f aca="false">265848+480000</f>
        <v>745848</v>
      </c>
      <c r="S21" s="13" t="n">
        <f aca="false">265848+480000</f>
        <v>745848</v>
      </c>
      <c r="T21" s="13" t="n">
        <f aca="false">265848+480000</f>
        <v>745848</v>
      </c>
      <c r="U21" s="13" t="n">
        <v>265848</v>
      </c>
      <c r="V21" s="13" t="n">
        <v>265848</v>
      </c>
      <c r="W21" s="13" t="n">
        <v>265848</v>
      </c>
      <c r="X21" s="13" t="n">
        <v>265848</v>
      </c>
      <c r="Y21" s="13" t="n">
        <v>265848</v>
      </c>
      <c r="Z21" s="13" t="n">
        <v>155039</v>
      </c>
    </row>
    <row r="22" customFormat="false" ht="24" hidden="false" customHeight="true" outlineLevel="0" collapsed="false">
      <c r="A22" s="11" t="s">
        <v>35</v>
      </c>
      <c r="B22" s="19" t="s">
        <v>49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4.1" hidden="false" customHeight="true" outlineLevel="0" collapsed="false">
      <c r="A23" s="11" t="s">
        <v>37</v>
      </c>
      <c r="B23" s="12" t="s">
        <v>50</v>
      </c>
      <c r="C23" s="13" t="n">
        <v>646476</v>
      </c>
      <c r="D23" s="13" t="n">
        <v>765235</v>
      </c>
      <c r="E23" s="13" t="e">
        <f aca="false">E32*0.059</f>
        <v>#VALUE!</v>
      </c>
      <c r="F23" s="13" t="n">
        <v>1089311</v>
      </c>
      <c r="G23" s="13" t="n">
        <v>1278389</v>
      </c>
      <c r="H23" s="13" t="n">
        <v>1241389</v>
      </c>
      <c r="I23" s="13" t="n">
        <v>1204389</v>
      </c>
      <c r="J23" s="13" t="n">
        <v>1167389</v>
      </c>
      <c r="K23" s="13" t="n">
        <v>1130389</v>
      </c>
      <c r="L23" s="13" t="n">
        <v>1093389</v>
      </c>
      <c r="M23" s="13" t="e">
        <f aca="false">K32*0.059+235200</f>
        <v>#VALUE!</v>
      </c>
      <c r="N23" s="13" t="e">
        <f aca="false">L32*0.059+201600</f>
        <v>#VALUE!</v>
      </c>
      <c r="O23" s="13" t="e">
        <f aca="false">M32*0.059+168000</f>
        <v>#VALUE!</v>
      </c>
      <c r="P23" s="13" t="e">
        <f aca="false">N32*0.059+134400</f>
        <v>#VALUE!</v>
      </c>
      <c r="Q23" s="13" t="e">
        <f aca="false">O32*0.059+100800</f>
        <v>#VALUE!</v>
      </c>
      <c r="R23" s="13" t="e">
        <f aca="false">P32*0.059+67200</f>
        <v>#VALUE!</v>
      </c>
      <c r="S23" s="13" t="e">
        <f aca="false">Q32*0.059+33600</f>
        <v>#VALUE!</v>
      </c>
      <c r="T23" s="13" t="e">
        <f aca="false">R32*0.059+33600</f>
        <v>#VALUE!</v>
      </c>
      <c r="U23" s="13" t="e">
        <f aca="false">S32*0.059</f>
        <v>#VALUE!</v>
      </c>
      <c r="V23" s="13" t="e">
        <f aca="false">T32*0.059</f>
        <v>#VALUE!</v>
      </c>
      <c r="W23" s="13" t="e">
        <f aca="false">U32*0.059</f>
        <v>#VALUE!</v>
      </c>
      <c r="X23" s="13" t="e">
        <f aca="false">V32*0.059</f>
        <v>#VALUE!</v>
      </c>
      <c r="Y23" s="13" t="e">
        <f aca="false">W32*0.059</f>
        <v>#VALUE!</v>
      </c>
      <c r="Z23" s="13" t="e">
        <f aca="false">X32*0.059</f>
        <v>#VALUE!</v>
      </c>
    </row>
    <row r="24" customFormat="false" ht="22.5" hidden="false" customHeight="true" outlineLevel="0" collapsed="false">
      <c r="A24" s="11" t="s">
        <v>39</v>
      </c>
      <c r="B24" s="19" t="s">
        <v>51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</row>
    <row r="25" customFormat="false" ht="14.1" hidden="false" customHeight="true" outlineLevel="0" collapsed="false">
      <c r="A25" s="11" t="s">
        <v>33</v>
      </c>
      <c r="B25" s="12" t="s">
        <v>4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49.5" hidden="false" customHeight="true" outlineLevel="0" collapsed="false">
      <c r="A26" s="11" t="s">
        <v>35</v>
      </c>
      <c r="B26" s="19" t="s">
        <v>4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4.1" hidden="false" customHeight="true" outlineLevel="0" collapsed="false">
      <c r="A27" s="11" t="s">
        <v>37</v>
      </c>
      <c r="B27" s="12" t="s">
        <v>50</v>
      </c>
      <c r="C27" s="13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4.1" hidden="false" customHeight="true" outlineLevel="0" collapsed="false">
      <c r="A28" s="11" t="s">
        <v>41</v>
      </c>
      <c r="B28" s="12" t="s">
        <v>52</v>
      </c>
      <c r="C28" s="13"/>
      <c r="D28" s="13" t="n">
        <v>0</v>
      </c>
      <c r="E28" s="13" t="n">
        <v>288888</v>
      </c>
      <c r="F28" s="13" t="n">
        <v>178170</v>
      </c>
      <c r="G28" s="13" t="n">
        <v>178170</v>
      </c>
      <c r="H28" s="13" t="n">
        <v>178170</v>
      </c>
      <c r="I28" s="13" t="n">
        <v>178170</v>
      </c>
      <c r="J28" s="13" t="n">
        <v>178170</v>
      </c>
      <c r="K28" s="13" t="n">
        <v>178170</v>
      </c>
      <c r="L28" s="13" t="n">
        <v>74179</v>
      </c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14.1" hidden="false" customHeight="true" outlineLevel="0" collapsed="false">
      <c r="A29" s="11" t="s">
        <v>53</v>
      </c>
      <c r="B29" s="12" t="s">
        <v>54</v>
      </c>
      <c r="C29" s="12"/>
      <c r="D29" s="12"/>
      <c r="E29" s="12"/>
      <c r="F29" s="12"/>
      <c r="G29" s="12"/>
      <c r="H29" s="12"/>
      <c r="I29" s="12"/>
      <c r="J29" s="13" t="n">
        <v>400000</v>
      </c>
      <c r="K29" s="13" t="n">
        <v>400000</v>
      </c>
      <c r="L29" s="13" t="n">
        <v>400000</v>
      </c>
      <c r="M29" s="13" t="n">
        <v>400000</v>
      </c>
      <c r="N29" s="13" t="n">
        <v>400000</v>
      </c>
      <c r="O29" s="13" t="n">
        <v>400000</v>
      </c>
      <c r="P29" s="13" t="n">
        <v>400000</v>
      </c>
      <c r="Q29" s="13" t="n">
        <v>400000</v>
      </c>
      <c r="R29" s="13" t="n">
        <v>400000</v>
      </c>
      <c r="S29" s="13" t="n">
        <v>400000</v>
      </c>
      <c r="T29" s="12"/>
      <c r="U29" s="12"/>
      <c r="V29" s="12"/>
      <c r="W29" s="12"/>
      <c r="X29" s="12"/>
      <c r="Y29" s="12"/>
      <c r="Z29" s="12"/>
    </row>
    <row r="30" customFormat="false" ht="14.1" hidden="false" customHeight="true" outlineLevel="0" collapsed="false">
      <c r="A30" s="11" t="s">
        <v>55</v>
      </c>
      <c r="B30" s="12" t="s">
        <v>56</v>
      </c>
      <c r="C30" s="13" t="n">
        <v>303888</v>
      </c>
      <c r="D30" s="13" t="str">
        <f aca="false">"'[1]żródła finans.'!e30"</f>
        <v>'[1]żródła finans.'!e30</v>
      </c>
      <c r="E30" s="12"/>
      <c r="F30" s="13" t="n">
        <v>200000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4.1" hidden="false" customHeight="true" outlineLevel="0" collapsed="false">
      <c r="A31" s="11" t="s">
        <v>57</v>
      </c>
      <c r="B31" s="17" t="s">
        <v>58</v>
      </c>
      <c r="C31" s="18" t="n">
        <f aca="false">C11-C18</f>
        <v>3213447</v>
      </c>
      <c r="D31" s="18" t="n">
        <f aca="false">D11-D18</f>
        <v>2453837</v>
      </c>
      <c r="E31" s="18" t="n">
        <f aca="false">E11-E18</f>
        <v>964010</v>
      </c>
      <c r="F31" s="18" t="n">
        <f aca="false">F11-F18</f>
        <v>-5400000</v>
      </c>
      <c r="G31" s="18" t="n">
        <f aca="false">G11-G18</f>
        <v>6496912.31</v>
      </c>
      <c r="H31" s="18" t="n">
        <f aca="false">H11-H18</f>
        <v>8279762.88719999</v>
      </c>
      <c r="I31" s="18" t="n">
        <f aca="false">I11-I18</f>
        <v>7976673.41064249</v>
      </c>
      <c r="J31" s="18" t="n">
        <f aca="false">J11-J18</f>
        <v>7890659.58891726</v>
      </c>
      <c r="K31" s="18" t="n">
        <f aca="false">K11-K18</f>
        <v>8115551.07133437</v>
      </c>
      <c r="L31" s="18" t="n">
        <f aca="false">L11-L18</f>
        <v>8342375.16652829</v>
      </c>
      <c r="M31" s="18" t="n">
        <f aca="false">M11-M18</f>
        <v>8571147.52666359</v>
      </c>
      <c r="N31" s="18" t="n">
        <f aca="false">N11-N18</f>
        <v>8801883.94014381</v>
      </c>
      <c r="O31" s="18" t="n">
        <f aca="false">O11-O18</f>
        <v>9034600.32375318</v>
      </c>
      <c r="P31" s="18" t="n">
        <f aca="false">P11-P18</f>
        <v>9269312.7374849</v>
      </c>
      <c r="Q31" s="18" t="n">
        <f aca="false">Q11-Q18</f>
        <v>9506037.37672877</v>
      </c>
      <c r="R31" s="18" t="n">
        <f aca="false">R11-R18</f>
        <v>9744790.57578544</v>
      </c>
      <c r="S31" s="18" t="n">
        <f aca="false">S11-S18</f>
        <v>9985588.80913184</v>
      </c>
      <c r="T31" s="18" t="n">
        <f aca="false">T11-T18</f>
        <v>10228448.6926987</v>
      </c>
      <c r="U31" s="18" t="n">
        <f aca="false">U11-U18</f>
        <v>10473386.9851602</v>
      </c>
      <c r="V31" s="18" t="n">
        <f aca="false">V11-V18</f>
        <v>10720420.5892357</v>
      </c>
      <c r="W31" s="18" t="n">
        <f aca="false">W11-W18</f>
        <v>10969566.5530042</v>
      </c>
      <c r="X31" s="18" t="n">
        <f aca="false">X11-X18</f>
        <v>11220842.0712307</v>
      </c>
      <c r="Y31" s="18" t="n">
        <f aca="false">Y11-Y18</f>
        <v>11474264.486706</v>
      </c>
      <c r="Z31" s="18" t="n">
        <f aca="false">Z11-Z18</f>
        <v>11729851.1180047</v>
      </c>
    </row>
    <row r="32" customFormat="false" ht="14.1" hidden="false" customHeight="true" outlineLevel="0" collapsed="false">
      <c r="A32" s="11" t="s">
        <v>59</v>
      </c>
      <c r="B32" s="17" t="s">
        <v>60</v>
      </c>
      <c r="C32" s="18" t="n">
        <f aca="false">'Prognoza dł. 8'!E22</f>
        <v>11488903</v>
      </c>
      <c r="D32" s="18" t="e">
        <f aca="false">'Prognoza dł. 8'!F22</f>
        <v>#VALUE!</v>
      </c>
      <c r="E32" s="18" t="e">
        <f aca="false">'Prognoza dł. 8'!G22</f>
        <v>#VALUE!</v>
      </c>
      <c r="F32" s="18" t="e">
        <f aca="false">'Prognoza dł. 8'!G22</f>
        <v>#VALUE!</v>
      </c>
      <c r="G32" s="18" t="e">
        <f aca="false">'Prognoza dł. 8'!H22</f>
        <v>#VALUE!</v>
      </c>
      <c r="H32" s="18" t="e">
        <f aca="false">'Prognoza dł. 8'!I22</f>
        <v>#VALUE!</v>
      </c>
      <c r="I32" s="18" t="e">
        <f aca="false">'Prognoza dł. 8'!J22</f>
        <v>#VALUE!</v>
      </c>
      <c r="J32" s="18" t="e">
        <f aca="false">'Prognoza dł. 8'!K22</f>
        <v>#VALUE!</v>
      </c>
      <c r="K32" s="18" t="e">
        <f aca="false">'Prognoza dł. 8'!L22</f>
        <v>#VALUE!</v>
      </c>
      <c r="L32" s="18" t="e">
        <f aca="false">'Prognoza dł. 8'!M22</f>
        <v>#VALUE!</v>
      </c>
      <c r="M32" s="18" t="e">
        <f aca="false">'Prognoza dł. 8'!N22</f>
        <v>#VALUE!</v>
      </c>
      <c r="N32" s="18" t="e">
        <f aca="false">'Prognoza dł. 8'!O22</f>
        <v>#VALUE!</v>
      </c>
      <c r="O32" s="18" t="e">
        <f aca="false">'Prognoza dł. 8'!P22</f>
        <v>#VALUE!</v>
      </c>
      <c r="P32" s="18" t="e">
        <f aca="false">'Prognoza dł. 8'!Q22</f>
        <v>#VALUE!</v>
      </c>
      <c r="Q32" s="18" t="e">
        <f aca="false">'Prognoza dł. 8'!R22</f>
        <v>#VALUE!</v>
      </c>
      <c r="R32" s="18" t="e">
        <f aca="false">'Prognoza dł. 8'!S22</f>
        <v>#VALUE!</v>
      </c>
      <c r="S32" s="18" t="e">
        <f aca="false">'Prognoza dł. 8'!T22</f>
        <v>#VALUE!</v>
      </c>
      <c r="T32" s="18" t="e">
        <f aca="false">'Prognoza dł. 8'!U22</f>
        <v>#VALUE!</v>
      </c>
      <c r="U32" s="18" t="e">
        <f aca="false">'Prognoza dł. 8'!V22</f>
        <v>#VALUE!</v>
      </c>
      <c r="V32" s="18" t="e">
        <f aca="false">'Prognoza dł. 8'!W22</f>
        <v>#VALUE!</v>
      </c>
      <c r="W32" s="18" t="e">
        <f aca="false">'Prognoza dł. 8'!X22</f>
        <v>#VALUE!</v>
      </c>
      <c r="X32" s="18" t="e">
        <f aca="false">'Prognoza dł. 8'!Y22</f>
        <v>#VALUE!</v>
      </c>
      <c r="Y32" s="18" t="e">
        <f aca="false">'Prognoza dł. 8'!Z22</f>
        <v>#VALUE!</v>
      </c>
      <c r="Z32" s="18" t="e">
        <f aca="false">'Prognoza dł. 8'!AA22</f>
        <v>#VALUE!</v>
      </c>
    </row>
    <row r="33" customFormat="false" ht="50.25" hidden="false" customHeight="true" outlineLevel="0" collapsed="false">
      <c r="A33" s="11" t="s">
        <v>33</v>
      </c>
      <c r="B33" s="19" t="s">
        <v>61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20.25" hidden="false" customHeight="true" outlineLevel="0" collapsed="false">
      <c r="A34" s="11" t="s">
        <v>62</v>
      </c>
      <c r="B34" s="17" t="s">
        <v>63</v>
      </c>
      <c r="C34" s="20" t="n">
        <f aca="false">C32/C11*100</f>
        <v>31.1629659213314</v>
      </c>
      <c r="D34" s="20" t="e">
        <f aca="false">D32/D11*100</f>
        <v>#VALUE!</v>
      </c>
      <c r="E34" s="20" t="e">
        <f aca="false">E32/E11*100</f>
        <v>#VALUE!</v>
      </c>
      <c r="F34" s="20" t="e">
        <f aca="false">F32/F11*100</f>
        <v>#VALUE!</v>
      </c>
      <c r="G34" s="20" t="e">
        <f aca="false">G32/G11*100</f>
        <v>#VALUE!</v>
      </c>
      <c r="H34" s="20" t="e">
        <f aca="false">H32/H11*100</f>
        <v>#VALUE!</v>
      </c>
      <c r="I34" s="20" t="e">
        <f aca="false">I32/I11*100</f>
        <v>#VALUE!</v>
      </c>
      <c r="J34" s="20" t="e">
        <f aca="false">J32/J11*100</f>
        <v>#VALUE!</v>
      </c>
      <c r="K34" s="20" t="e">
        <f aca="false">K32/K11*100</f>
        <v>#VALUE!</v>
      </c>
      <c r="L34" s="20" t="e">
        <f aca="false">L32/L11*100</f>
        <v>#VALUE!</v>
      </c>
      <c r="M34" s="20" t="e">
        <f aca="false">M32/M11*100</f>
        <v>#VALUE!</v>
      </c>
      <c r="N34" s="20" t="e">
        <f aca="false">N32/N11*100</f>
        <v>#VALUE!</v>
      </c>
      <c r="O34" s="20" t="e">
        <f aca="false">O32/O11*100</f>
        <v>#VALUE!</v>
      </c>
      <c r="P34" s="20" t="e">
        <f aca="false">P32/P11*100</f>
        <v>#VALUE!</v>
      </c>
      <c r="Q34" s="20" t="e">
        <f aca="false">Q32/Q11*100</f>
        <v>#VALUE!</v>
      </c>
      <c r="R34" s="20" t="e">
        <f aca="false">R32/R11*100</f>
        <v>#VALUE!</v>
      </c>
      <c r="S34" s="20" t="e">
        <f aca="false">S32/S11*100</f>
        <v>#VALUE!</v>
      </c>
      <c r="T34" s="20" t="e">
        <f aca="false">T32/T11*100</f>
        <v>#VALUE!</v>
      </c>
      <c r="U34" s="20" t="e">
        <f aca="false">U32/U11*100</f>
        <v>#VALUE!</v>
      </c>
      <c r="V34" s="20" t="e">
        <f aca="false">V32/V11*100</f>
        <v>#VALUE!</v>
      </c>
      <c r="W34" s="20" t="e">
        <f aca="false">W32/W11*100</f>
        <v>#VALUE!</v>
      </c>
      <c r="X34" s="20" t="e">
        <f aca="false">X32/X11*100</f>
        <v>#VALUE!</v>
      </c>
      <c r="Y34" s="20" t="e">
        <f aca="false">Y32/Y11*100</f>
        <v>#VALUE!</v>
      </c>
      <c r="Z34" s="20" t="e">
        <f aca="false">Z32/Z11*100</f>
        <v>#VALUE!</v>
      </c>
    </row>
    <row r="35" customFormat="false" ht="26.25" hidden="false" customHeight="true" outlineLevel="0" collapsed="false">
      <c r="A35" s="11" t="s">
        <v>64</v>
      </c>
      <c r="B35" s="21" t="s">
        <v>65</v>
      </c>
      <c r="C35" s="20" t="e">
        <f aca="false">(C21+C23+C28+C29)/C11*100</f>
        <v>#VALUE!</v>
      </c>
      <c r="D35" s="20" t="n">
        <f aca="false">(D21+D23+D28+D29)/D11*100</f>
        <v>3.11626996150067</v>
      </c>
      <c r="E35" s="20" t="e">
        <f aca="false">(E21+E23+E28+E29)/E11*100</f>
        <v>#VALUE!</v>
      </c>
      <c r="F35" s="20" t="e">
        <f aca="false">(F21+F23+F28+F29)/F11*100</f>
        <v>#VALUE!</v>
      </c>
      <c r="G35" s="20" t="n">
        <f aca="false">(G21+G23+G28+G29)/G11*100</f>
        <v>3.89222580144808</v>
      </c>
      <c r="H35" s="20" t="n">
        <f aca="false">(H21+H23+H28+H29)/H11*100</f>
        <v>4.03130545107492</v>
      </c>
      <c r="I35" s="20" t="n">
        <f aca="false">(I21+I23+I28+I29)/I11*100</f>
        <v>3.93474596548499</v>
      </c>
      <c r="J35" s="20" t="n">
        <f aca="false">(J21+J23+J28+J29)/J11*100</f>
        <v>4.616135752758</v>
      </c>
      <c r="K35" s="20" t="n">
        <f aca="false">(K21+K23+K28+K29)/K11*100</f>
        <v>5.05747539001147</v>
      </c>
      <c r="L35" s="20" t="n">
        <f aca="false">(L21+L23+L28+L29)/L11*100</f>
        <v>4.75641664846591</v>
      </c>
      <c r="M35" s="20" t="e">
        <f aca="false">(M21+M23+M28+M29)/M11*100</f>
        <v>#VALUE!</v>
      </c>
      <c r="N35" s="20" t="e">
        <f aca="false">(N21+N23+N28+N29)/N11*100</f>
        <v>#VALUE!</v>
      </c>
      <c r="O35" s="20" t="e">
        <f aca="false">(O21+O23+O28+O29)/O11*100</f>
        <v>#VALUE!</v>
      </c>
      <c r="P35" s="20" t="e">
        <f aca="false">(P21+P23+P28+P29)/P11*100</f>
        <v>#VALUE!</v>
      </c>
      <c r="Q35" s="20" t="e">
        <f aca="false">(Q21+Q23+Q28+Q29)/Q11*100</f>
        <v>#VALUE!</v>
      </c>
      <c r="R35" s="20" t="e">
        <f aca="false">(R21+R23+R28+R29)/R11*100</f>
        <v>#VALUE!</v>
      </c>
      <c r="S35" s="20" t="e">
        <f aca="false">(S21+S23+S28+S29)/S11*100</f>
        <v>#VALUE!</v>
      </c>
      <c r="T35" s="20" t="e">
        <f aca="false">(T21+T23+T28+T29)/T11*100</f>
        <v>#VALUE!</v>
      </c>
      <c r="U35" s="20" t="e">
        <f aca="false">(U21+U23+U28+U29)/U11*100</f>
        <v>#VALUE!</v>
      </c>
      <c r="V35" s="20" t="e">
        <f aca="false">(V21+V23+V28+V29)/V11*100</f>
        <v>#VALUE!</v>
      </c>
      <c r="W35" s="20" t="e">
        <f aca="false">(W21+W23+W28+W29)/W11*100</f>
        <v>#VALUE!</v>
      </c>
      <c r="X35" s="20" t="e">
        <f aca="false">(X21+X23+X28+X29)/X11*100</f>
        <v>#VALUE!</v>
      </c>
      <c r="Y35" s="20" t="e">
        <f aca="false">(Y21+Y23+Y28+Y29)/Y11*100</f>
        <v>#VALUE!</v>
      </c>
      <c r="Z35" s="20" t="e">
        <f aca="false">(Z21+Z23+Z28+Z29)/Z11*100</f>
        <v>#VALUE!</v>
      </c>
    </row>
    <row r="36" customFormat="false" ht="25.5" hidden="false" customHeight="true" outlineLevel="0" collapsed="false">
      <c r="A36" s="11" t="s">
        <v>66</v>
      </c>
      <c r="B36" s="21" t="s">
        <v>67</v>
      </c>
      <c r="C36" s="20" t="n">
        <f aca="false">C32/C11*100</f>
        <v>31.1629659213314</v>
      </c>
      <c r="D36" s="20" t="e">
        <f aca="false">D32/D11*100</f>
        <v>#VALUE!</v>
      </c>
      <c r="E36" s="20" t="e">
        <f aca="false">E32/E11*100</f>
        <v>#VALUE!</v>
      </c>
      <c r="F36" s="20" t="e">
        <f aca="false">F32/F11*100</f>
        <v>#VALUE!</v>
      </c>
      <c r="G36" s="20" t="e">
        <f aca="false">G32/G11*100</f>
        <v>#VALUE!</v>
      </c>
      <c r="H36" s="20" t="e">
        <f aca="false">H32/H11*100</f>
        <v>#VALUE!</v>
      </c>
      <c r="I36" s="20" t="e">
        <f aca="false">I32/I11*100</f>
        <v>#VALUE!</v>
      </c>
      <c r="J36" s="20" t="e">
        <f aca="false">J32/J11*100</f>
        <v>#VALUE!</v>
      </c>
      <c r="K36" s="20" t="e">
        <f aca="false">K32/K11*100</f>
        <v>#VALUE!</v>
      </c>
      <c r="L36" s="20" t="e">
        <f aca="false">L32/L11*100</f>
        <v>#VALUE!</v>
      </c>
      <c r="M36" s="20" t="e">
        <f aca="false">M32/M11*100</f>
        <v>#VALUE!</v>
      </c>
      <c r="N36" s="20" t="e">
        <f aca="false">N32/N11*100</f>
        <v>#VALUE!</v>
      </c>
      <c r="O36" s="20" t="e">
        <f aca="false">O32/O11*100</f>
        <v>#VALUE!</v>
      </c>
      <c r="P36" s="20" t="e">
        <f aca="false">P32/P11*100</f>
        <v>#VALUE!</v>
      </c>
      <c r="Q36" s="20" t="e">
        <f aca="false">Q32/Q11*100</f>
        <v>#VALUE!</v>
      </c>
      <c r="R36" s="20" t="e">
        <f aca="false">R32/R11*100</f>
        <v>#VALUE!</v>
      </c>
      <c r="S36" s="20" t="e">
        <f aca="false">S32/S11*100</f>
        <v>#VALUE!</v>
      </c>
      <c r="T36" s="20" t="e">
        <f aca="false">T32/T11*100</f>
        <v>#VALUE!</v>
      </c>
      <c r="U36" s="20" t="e">
        <f aca="false">U32/U11*100</f>
        <v>#VALUE!</v>
      </c>
      <c r="V36" s="20" t="e">
        <f aca="false">V32/V11*100</f>
        <v>#VALUE!</v>
      </c>
      <c r="W36" s="20" t="e">
        <f aca="false">W32/W11*100</f>
        <v>#VALUE!</v>
      </c>
      <c r="X36" s="20" t="e">
        <f aca="false">X32/X11*100</f>
        <v>#VALUE!</v>
      </c>
      <c r="Y36" s="20" t="e">
        <f aca="false">Y32/Y11*100</f>
        <v>#VALUE!</v>
      </c>
      <c r="Z36" s="20" t="e">
        <f aca="false">Z32/Z11*100</f>
        <v>#VALUE!</v>
      </c>
    </row>
    <row r="37" customFormat="false" ht="25.5" hidden="false" customHeight="true" outlineLevel="0" collapsed="false">
      <c r="A37" s="22" t="s">
        <v>68</v>
      </c>
      <c r="B37" s="23" t="s">
        <v>69</v>
      </c>
      <c r="C37" s="20" t="e">
        <f aca="false">(C23+C21+C28+C29)/C11*100</f>
        <v>#VALUE!</v>
      </c>
      <c r="D37" s="20" t="n">
        <f aca="false">(D23+D21+D28+D29)/D11*100</f>
        <v>3.11626996150067</v>
      </c>
      <c r="E37" s="20" t="e">
        <f aca="false">(E23+E21+E28+E29)/E11*100</f>
        <v>#VALUE!</v>
      </c>
      <c r="F37" s="20" t="e">
        <f aca="false">(F23+F21+F28+F29)/F11*100</f>
        <v>#VALUE!</v>
      </c>
      <c r="G37" s="20" t="n">
        <f aca="false">(G23+G21+G28+G29)/G11*100</f>
        <v>3.89222580144808</v>
      </c>
      <c r="H37" s="20" t="n">
        <f aca="false">(H23+H21+H28+H29)/H11*100</f>
        <v>4.03130545107492</v>
      </c>
      <c r="I37" s="20" t="n">
        <f aca="false">(I23+I21+I28+I29)/I11*100</f>
        <v>3.93474596548499</v>
      </c>
      <c r="J37" s="20" t="n">
        <f aca="false">(J23+J21+J28+J29)/J11*100</f>
        <v>4.616135752758</v>
      </c>
      <c r="K37" s="20" t="n">
        <f aca="false">(K23+K21+K28+K29)/K11*100</f>
        <v>5.05747539001147</v>
      </c>
      <c r="L37" s="20" t="n">
        <f aca="false">(L23+L21+L28+L29)/L11*100</f>
        <v>4.75641664846591</v>
      </c>
      <c r="M37" s="20" t="e">
        <f aca="false">(M23+M21+M28+M29)/M11*100</f>
        <v>#VALUE!</v>
      </c>
      <c r="N37" s="20" t="e">
        <f aca="false">(N23+N21+N28+N29)/N11*100</f>
        <v>#VALUE!</v>
      </c>
      <c r="O37" s="20" t="e">
        <f aca="false">(O23+O21+O28+O29)/O11*100</f>
        <v>#VALUE!</v>
      </c>
      <c r="P37" s="20" t="e">
        <f aca="false">(P23+P21+P28+P29)/P11*100</f>
        <v>#VALUE!</v>
      </c>
      <c r="Q37" s="20" t="e">
        <f aca="false">(Q23+Q21+Q28+Q29)/Q11*100</f>
        <v>#VALUE!</v>
      </c>
      <c r="R37" s="20" t="e">
        <f aca="false">(R23+R21+R28+R29)/R11*100</f>
        <v>#VALUE!</v>
      </c>
      <c r="S37" s="20" t="e">
        <f aca="false">(S23+S21+S28+S29)/S11*100</f>
        <v>#VALUE!</v>
      </c>
      <c r="T37" s="20" t="e">
        <f aca="false">(T23+T21+T28+T29)/T11*100</f>
        <v>#VALUE!</v>
      </c>
      <c r="U37" s="20" t="e">
        <f aca="false">(U23+U21+U28+U29)/U11*100</f>
        <v>#VALUE!</v>
      </c>
      <c r="V37" s="20" t="e">
        <f aca="false">(V23+V21+V28+V29)/V11*100</f>
        <v>#VALUE!</v>
      </c>
      <c r="W37" s="20" t="e">
        <f aca="false">(W23+W21+W28+W29)/W11*100</f>
        <v>#VALUE!</v>
      </c>
      <c r="X37" s="20" t="e">
        <f aca="false">(X23+X21+X28+X29)/X11*100</f>
        <v>#VALUE!</v>
      </c>
      <c r="Y37" s="20" t="e">
        <f aca="false">(Y23+Y21+Y28+Y29)/Y11*100</f>
        <v>#VALUE!</v>
      </c>
      <c r="Z37" s="20" t="e">
        <f aca="false">(Z23+Z21+Z28+Z29)/Z11*100</f>
        <v>#VALUE!</v>
      </c>
    </row>
  </sheetData>
  <mergeCells count="7">
    <mergeCell ref="A6:L6"/>
    <mergeCell ref="A8:A9"/>
    <mergeCell ref="B8:B9"/>
    <mergeCell ref="C8:C9"/>
    <mergeCell ref="D8:D9"/>
    <mergeCell ref="E8:L8"/>
    <mergeCell ref="M8:Z8"/>
  </mergeCells>
  <printOptions headings="false" gridLines="false" gridLinesSet="true" horizontalCentered="true" verticalCentered="true"/>
  <pageMargins left="0.196527777777778" right="0.39375" top="0.2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pageBreakPreview" topLeftCell="A163" colorId="64" zoomScale="100" zoomScaleNormal="100" zoomScalePageLayoutView="100" workbookViewId="0">
      <selection pane="topLeft" activeCell="A11" activeCellId="0" sqref="A11"/>
    </sheetView>
  </sheetViews>
  <sheetFormatPr defaultColWidth="9.1484375" defaultRowHeight="9.75" zeroHeight="false" outlineLevelRow="0" outlineLevelCol="0"/>
  <cols>
    <col collapsed="false" customWidth="true" hidden="false" outlineLevel="0" max="1" min="1" style="110" width="4.42"/>
    <col collapsed="false" customWidth="true" hidden="false" outlineLevel="0" max="2" min="2" style="110" width="6.43"/>
    <col collapsed="false" customWidth="true" hidden="false" outlineLevel="0" max="3" min="3" style="110" width="4.86"/>
    <col collapsed="false" customWidth="true" hidden="false" outlineLevel="0" max="4" min="4" style="110" width="45.04"/>
    <col collapsed="false" customWidth="true" hidden="false" outlineLevel="0" max="5" min="5" style="110" width="9"/>
    <col collapsed="false" customWidth="true" hidden="false" outlineLevel="0" max="6" min="6" style="110" width="9.29"/>
    <col collapsed="false" customWidth="true" hidden="false" outlineLevel="0" max="7" min="7" style="110" width="8.15"/>
    <col collapsed="false" customWidth="true" hidden="false" outlineLevel="0" max="8" min="8" style="110" width="9.29"/>
    <col collapsed="false" customWidth="true" hidden="false" outlineLevel="0" max="9" min="9" style="110" width="9.58"/>
    <col collapsed="false" customWidth="true" hidden="false" outlineLevel="0" max="10" min="10" style="110" width="9.86"/>
    <col collapsed="false" customWidth="false" hidden="false" outlineLevel="0" max="257" min="11" style="110" width="9.14"/>
  </cols>
  <sheetData>
    <row r="1" customFormat="false" ht="12" hidden="false" customHeight="true" outlineLevel="0" collapsed="false">
      <c r="E1" s="685"/>
      <c r="F1" s="685"/>
      <c r="G1" s="685"/>
      <c r="H1" s="686"/>
      <c r="I1" s="686"/>
      <c r="J1" s="686"/>
    </row>
    <row r="2" customFormat="false" ht="12" hidden="false" customHeight="true" outlineLevel="0" collapsed="false">
      <c r="E2" s="685"/>
      <c r="F2" s="685"/>
      <c r="G2" s="685"/>
      <c r="H2" s="686"/>
      <c r="I2" s="686"/>
      <c r="J2" s="686"/>
    </row>
    <row r="5" customFormat="false" ht="15" hidden="false" customHeight="true" outlineLevel="0" collapsed="false">
      <c r="A5" s="687" t="s">
        <v>388</v>
      </c>
      <c r="B5" s="687"/>
      <c r="C5" s="687"/>
      <c r="D5" s="687"/>
      <c r="E5" s="687"/>
      <c r="F5" s="687"/>
      <c r="G5" s="687"/>
      <c r="H5" s="687"/>
      <c r="I5" s="687"/>
      <c r="J5" s="687"/>
    </row>
    <row r="6" customFormat="false" ht="15" hidden="false" customHeight="true" outlineLevel="0" collapsed="false">
      <c r="A6" s="688" t="s">
        <v>389</v>
      </c>
      <c r="B6" s="688"/>
      <c r="C6" s="688"/>
      <c r="D6" s="688"/>
      <c r="E6" s="688"/>
      <c r="F6" s="688"/>
      <c r="G6" s="688"/>
      <c r="H6" s="688"/>
      <c r="I6" s="688"/>
      <c r="J6" s="688"/>
    </row>
    <row r="7" customFormat="false" ht="12.75" hidden="false" customHeight="true" outlineLevel="0" collapsed="false">
      <c r="A7" s="689"/>
      <c r="B7" s="689"/>
      <c r="C7" s="689"/>
      <c r="D7" s="689"/>
      <c r="E7" s="689"/>
      <c r="F7" s="689"/>
      <c r="G7" s="689"/>
      <c r="H7" s="689"/>
      <c r="I7" s="689"/>
      <c r="J7" s="689"/>
    </row>
    <row r="8" customFormat="false" ht="12.75" hidden="false" customHeight="true" outlineLevel="0" collapsed="false">
      <c r="A8" s="690"/>
      <c r="B8" s="691"/>
      <c r="C8" s="691"/>
      <c r="D8" s="691"/>
      <c r="E8" s="691"/>
      <c r="F8" s="691"/>
      <c r="G8" s="691"/>
      <c r="H8" s="691"/>
      <c r="I8" s="691"/>
      <c r="J8" s="691"/>
    </row>
    <row r="9" customFormat="false" ht="13.5" hidden="false" customHeight="true" outlineLevel="0" collapsed="false">
      <c r="A9" s="692"/>
      <c r="B9" s="692"/>
      <c r="C9" s="692"/>
      <c r="D9" s="692"/>
      <c r="E9" s="693"/>
      <c r="F9" s="693"/>
      <c r="G9" s="693"/>
      <c r="H9" s="693"/>
      <c r="I9" s="693"/>
      <c r="J9" s="693"/>
    </row>
    <row r="10" customFormat="false" ht="12.75" hidden="false" customHeight="true" outlineLevel="0" collapsed="false">
      <c r="A10" s="694"/>
      <c r="B10" s="695"/>
      <c r="C10" s="695"/>
      <c r="D10" s="696"/>
      <c r="E10" s="697"/>
      <c r="F10" s="697"/>
      <c r="G10" s="697"/>
      <c r="H10" s="697"/>
      <c r="I10" s="698"/>
      <c r="J10" s="699"/>
    </row>
    <row r="11" customFormat="false" ht="12.75" hidden="false" customHeight="true" outlineLevel="0" collapsed="false">
      <c r="A11" s="700" t="s">
        <v>212</v>
      </c>
      <c r="B11" s="701" t="s">
        <v>213</v>
      </c>
      <c r="C11" s="702" t="s">
        <v>214</v>
      </c>
      <c r="D11" s="702" t="s">
        <v>390</v>
      </c>
      <c r="E11" s="702" t="s">
        <v>391</v>
      </c>
      <c r="F11" s="702" t="s">
        <v>391</v>
      </c>
      <c r="G11" s="702" t="s">
        <v>392</v>
      </c>
      <c r="H11" s="703" t="s">
        <v>211</v>
      </c>
      <c r="I11" s="702" t="s">
        <v>393</v>
      </c>
      <c r="J11" s="704" t="s">
        <v>392</v>
      </c>
    </row>
    <row r="12" customFormat="false" ht="12.75" hidden="false" customHeight="true" outlineLevel="0" collapsed="false">
      <c r="A12" s="700"/>
      <c r="B12" s="701"/>
      <c r="C12" s="702"/>
      <c r="D12" s="702"/>
      <c r="E12" s="702" t="s">
        <v>394</v>
      </c>
      <c r="F12" s="703" t="s">
        <v>395</v>
      </c>
      <c r="G12" s="705" t="s">
        <v>396</v>
      </c>
      <c r="H12" s="702" t="s">
        <v>394</v>
      </c>
      <c r="I12" s="702" t="s">
        <v>395</v>
      </c>
      <c r="J12" s="706" t="s">
        <v>397</v>
      </c>
    </row>
    <row r="13" customFormat="false" ht="13.5" hidden="false" customHeight="true" outlineLevel="0" collapsed="false">
      <c r="A13" s="707"/>
      <c r="B13" s="708"/>
      <c r="C13" s="709"/>
      <c r="D13" s="710"/>
      <c r="E13" s="710"/>
      <c r="F13" s="710"/>
      <c r="G13" s="710"/>
      <c r="H13" s="709"/>
      <c r="I13" s="710"/>
      <c r="J13" s="711"/>
    </row>
    <row r="14" s="717" customFormat="true" ht="10.5" hidden="false" customHeight="true" outlineLevel="0" collapsed="false">
      <c r="A14" s="712" t="n">
        <v>1</v>
      </c>
      <c r="B14" s="713" t="n">
        <v>2</v>
      </c>
      <c r="C14" s="714" t="n">
        <v>3</v>
      </c>
      <c r="D14" s="714" t="n">
        <v>4</v>
      </c>
      <c r="E14" s="714" t="n">
        <v>5</v>
      </c>
      <c r="F14" s="715" t="n">
        <v>6</v>
      </c>
      <c r="G14" s="714" t="n">
        <v>7</v>
      </c>
      <c r="H14" s="713" t="n">
        <v>8</v>
      </c>
      <c r="I14" s="714" t="n">
        <v>9</v>
      </c>
      <c r="J14" s="716" t="n">
        <v>10</v>
      </c>
    </row>
    <row r="15" customFormat="false" ht="12.75" hidden="false" customHeight="true" outlineLevel="0" collapsed="false">
      <c r="A15" s="700"/>
      <c r="B15" s="701"/>
      <c r="C15" s="702"/>
      <c r="D15" s="702"/>
      <c r="E15" s="702"/>
      <c r="F15" s="702"/>
      <c r="G15" s="718"/>
      <c r="H15" s="701"/>
      <c r="I15" s="702"/>
      <c r="J15" s="719"/>
    </row>
    <row r="16" customFormat="false" ht="13.5" hidden="false" customHeight="true" outlineLevel="0" collapsed="false">
      <c r="A16" s="700"/>
      <c r="B16" s="701"/>
      <c r="C16" s="702"/>
      <c r="D16" s="720" t="s">
        <v>398</v>
      </c>
      <c r="E16" s="721" t="e">
        <f aca="false">E19+E28+E37+E68+E103+E108+E139</f>
        <v>#VALUE!</v>
      </c>
      <c r="F16" s="721" t="n">
        <f aca="false">F19+F28+F37+F68+F103+F108+F139</f>
        <v>954481</v>
      </c>
      <c r="G16" s="722" t="e">
        <f aca="false">F16/E16</f>
        <v>#VALUE!</v>
      </c>
      <c r="H16" s="721" t="n">
        <f aca="false">H19+H28+H37+H68+H103+H108+H139</f>
        <v>1721483</v>
      </c>
      <c r="I16" s="721" t="n">
        <f aca="false">I19+I28+I37+I68+I103+I108+I139</f>
        <v>796152</v>
      </c>
      <c r="J16" s="723" t="n">
        <f aca="false">I16/H16</f>
        <v>0.46248031493776</v>
      </c>
    </row>
    <row r="17" customFormat="false" ht="12.75" hidden="false" customHeight="true" outlineLevel="0" collapsed="false">
      <c r="A17" s="700"/>
      <c r="B17" s="701"/>
      <c r="C17" s="702"/>
      <c r="D17" s="724" t="s">
        <v>106</v>
      </c>
      <c r="E17" s="725"/>
      <c r="F17" s="726"/>
      <c r="G17" s="727"/>
      <c r="H17" s="725"/>
      <c r="I17" s="726"/>
      <c r="J17" s="728"/>
    </row>
    <row r="18" customFormat="false" ht="12.75" hidden="false" customHeight="true" outlineLevel="0" collapsed="false">
      <c r="A18" s="700"/>
      <c r="B18" s="701"/>
      <c r="C18" s="702"/>
      <c r="D18" s="724"/>
      <c r="E18" s="725"/>
      <c r="F18" s="726"/>
      <c r="G18" s="727"/>
      <c r="H18" s="725"/>
      <c r="I18" s="726"/>
      <c r="J18" s="728"/>
    </row>
    <row r="19" customFormat="false" ht="13.5" hidden="false" customHeight="true" outlineLevel="0" collapsed="false">
      <c r="A19" s="729" t="s">
        <v>399</v>
      </c>
      <c r="B19" s="730"/>
      <c r="C19" s="720"/>
      <c r="D19" s="731" t="s">
        <v>400</v>
      </c>
      <c r="E19" s="721" t="n">
        <f aca="false">E20+E24</f>
        <v>164184</v>
      </c>
      <c r="F19" s="721" t="n">
        <f aca="false">F20+F24</f>
        <v>136184</v>
      </c>
      <c r="G19" s="722" t="n">
        <f aca="false">F19/E19</f>
        <v>0.829459630658286</v>
      </c>
      <c r="H19" s="732" t="n">
        <f aca="false">H20+H24</f>
        <v>164184</v>
      </c>
      <c r="I19" s="721" t="n">
        <f aca="false">I20+I24</f>
        <v>120810</v>
      </c>
      <c r="J19" s="723" t="n">
        <f aca="false">I19/H19</f>
        <v>0.735820786434732</v>
      </c>
    </row>
    <row r="20" customFormat="false" ht="12.75" hidden="false" customHeight="true" outlineLevel="0" collapsed="false">
      <c r="A20" s="733"/>
      <c r="B20" s="734" t="s">
        <v>401</v>
      </c>
      <c r="C20" s="735"/>
      <c r="D20" s="736" t="s">
        <v>402</v>
      </c>
      <c r="E20" s="737" t="n">
        <f aca="false">E21</f>
        <v>70000</v>
      </c>
      <c r="F20" s="738" t="n">
        <f aca="false">F21</f>
        <v>42000</v>
      </c>
      <c r="G20" s="739" t="n">
        <f aca="false">F20/E20</f>
        <v>0.6</v>
      </c>
      <c r="H20" s="740" t="n">
        <f aca="false">SUM(H21:H22)</f>
        <v>70000</v>
      </c>
      <c r="I20" s="737" t="n">
        <f aca="false">SUM(I21:I22)</f>
        <v>26626</v>
      </c>
      <c r="J20" s="741" t="n">
        <f aca="false">I20/H20</f>
        <v>0.380371428571429</v>
      </c>
      <c r="K20" s="685"/>
    </row>
    <row r="21" customFormat="false" ht="12.75" hidden="false" customHeight="true" outlineLevel="0" collapsed="false">
      <c r="A21" s="733"/>
      <c r="B21" s="701"/>
      <c r="C21" s="742" t="s">
        <v>403</v>
      </c>
      <c r="D21" s="743" t="s">
        <v>404</v>
      </c>
      <c r="E21" s="725" t="n">
        <v>70000</v>
      </c>
      <c r="F21" s="744" t="n">
        <v>42000</v>
      </c>
      <c r="G21" s="727" t="n">
        <f aca="false">F21/E21</f>
        <v>0.6</v>
      </c>
      <c r="H21" s="725"/>
      <c r="I21" s="745"/>
      <c r="J21" s="746"/>
      <c r="K21" s="685"/>
    </row>
    <row r="22" customFormat="false" ht="12.75" hidden="false" customHeight="true" outlineLevel="0" collapsed="false">
      <c r="A22" s="733"/>
      <c r="B22" s="701"/>
      <c r="C22" s="742" t="s">
        <v>405</v>
      </c>
      <c r="D22" s="743" t="s">
        <v>223</v>
      </c>
      <c r="E22" s="725"/>
      <c r="F22" s="726"/>
      <c r="G22" s="727"/>
      <c r="H22" s="725" t="n">
        <v>70000</v>
      </c>
      <c r="I22" s="745" t="n">
        <v>26626</v>
      </c>
      <c r="J22" s="746" t="n">
        <f aca="false">I22/H22</f>
        <v>0.380371428571429</v>
      </c>
      <c r="K22" s="685"/>
    </row>
    <row r="23" customFormat="false" ht="12.75" hidden="false" customHeight="true" outlineLevel="0" collapsed="false">
      <c r="A23" s="733"/>
      <c r="B23" s="701"/>
      <c r="C23" s="742"/>
      <c r="D23" s="743"/>
      <c r="E23" s="725"/>
      <c r="F23" s="745"/>
      <c r="G23" s="727"/>
      <c r="H23" s="725"/>
      <c r="I23" s="745"/>
      <c r="J23" s="746"/>
      <c r="K23" s="685"/>
    </row>
    <row r="24" customFormat="false" ht="12.75" hidden="false" customHeight="true" outlineLevel="0" collapsed="false">
      <c r="A24" s="733"/>
      <c r="B24" s="734" t="s">
        <v>406</v>
      </c>
      <c r="C24" s="747"/>
      <c r="D24" s="748" t="s">
        <v>216</v>
      </c>
      <c r="E24" s="740" t="n">
        <f aca="false">E25</f>
        <v>94184</v>
      </c>
      <c r="F24" s="738" t="n">
        <f aca="false">F25</f>
        <v>94184</v>
      </c>
      <c r="G24" s="749" t="n">
        <f aca="false">F24/E24</f>
        <v>1</v>
      </c>
      <c r="H24" s="740" t="n">
        <f aca="false">H26</f>
        <v>94184</v>
      </c>
      <c r="I24" s="738" t="n">
        <f aca="false">I26</f>
        <v>94184</v>
      </c>
      <c r="J24" s="750" t="n">
        <f aca="false">I24/H24</f>
        <v>1</v>
      </c>
      <c r="K24" s="685"/>
    </row>
    <row r="25" customFormat="false" ht="12.75" hidden="false" customHeight="true" outlineLevel="0" collapsed="false">
      <c r="A25" s="700"/>
      <c r="B25" s="701"/>
      <c r="C25" s="702" t="n">
        <v>2110</v>
      </c>
      <c r="D25" s="743" t="s">
        <v>404</v>
      </c>
      <c r="E25" s="725" t="n">
        <v>94184</v>
      </c>
      <c r="F25" s="745" t="n">
        <v>94184</v>
      </c>
      <c r="G25" s="727" t="n">
        <f aca="false">F25/E25</f>
        <v>1</v>
      </c>
      <c r="H25" s="725"/>
      <c r="I25" s="745"/>
      <c r="J25" s="746"/>
      <c r="K25" s="685"/>
    </row>
    <row r="26" customFormat="false" ht="12.75" hidden="false" customHeight="true" outlineLevel="0" collapsed="false">
      <c r="A26" s="700"/>
      <c r="B26" s="701"/>
      <c r="C26" s="702" t="n">
        <v>4590</v>
      </c>
      <c r="D26" s="743" t="s">
        <v>407</v>
      </c>
      <c r="E26" s="725"/>
      <c r="F26" s="745"/>
      <c r="G26" s="727"/>
      <c r="H26" s="725" t="n">
        <v>94184</v>
      </c>
      <c r="I26" s="745" t="n">
        <v>94184</v>
      </c>
      <c r="J26" s="746" t="n">
        <f aca="false">I26/H26</f>
        <v>1</v>
      </c>
      <c r="K26" s="685"/>
    </row>
    <row r="27" customFormat="false" ht="12.75" hidden="false" customHeight="true" outlineLevel="0" collapsed="false">
      <c r="A27" s="700"/>
      <c r="B27" s="701"/>
      <c r="C27" s="702"/>
      <c r="D27" s="743"/>
      <c r="E27" s="725"/>
      <c r="F27" s="745"/>
      <c r="G27" s="727"/>
      <c r="H27" s="725"/>
      <c r="I27" s="745"/>
      <c r="J27" s="746"/>
      <c r="K27" s="685"/>
    </row>
    <row r="28" customFormat="false" ht="13.5" hidden="false" customHeight="true" outlineLevel="0" collapsed="false">
      <c r="A28" s="751" t="n">
        <v>700</v>
      </c>
      <c r="B28" s="730"/>
      <c r="C28" s="720"/>
      <c r="D28" s="752" t="s">
        <v>408</v>
      </c>
      <c r="E28" s="721" t="n">
        <f aca="false">E29</f>
        <v>25000</v>
      </c>
      <c r="F28" s="721" t="n">
        <f aca="false">F29</f>
        <v>12100</v>
      </c>
      <c r="G28" s="722" t="n">
        <f aca="false">F28/E28</f>
        <v>0.484</v>
      </c>
      <c r="H28" s="732" t="n">
        <f aca="false">H29</f>
        <v>25000</v>
      </c>
      <c r="I28" s="753" t="n">
        <f aca="false">I29</f>
        <v>4843</v>
      </c>
      <c r="J28" s="723" t="n">
        <f aca="false">I28/H28</f>
        <v>0.19372</v>
      </c>
      <c r="K28" s="685"/>
    </row>
    <row r="29" customFormat="false" ht="12.75" hidden="false" customHeight="true" outlineLevel="0" collapsed="false">
      <c r="A29" s="700"/>
      <c r="B29" s="754" t="n">
        <v>70005</v>
      </c>
      <c r="C29" s="735"/>
      <c r="D29" s="748" t="s">
        <v>409</v>
      </c>
      <c r="E29" s="737" t="n">
        <f aca="false">E30</f>
        <v>25000</v>
      </c>
      <c r="F29" s="737" t="n">
        <f aca="false">F30</f>
        <v>12100</v>
      </c>
      <c r="G29" s="739" t="n">
        <f aca="false">F29/E29</f>
        <v>0.484</v>
      </c>
      <c r="H29" s="740" t="n">
        <f aca="false">SUM(H31:H35)</f>
        <v>25000</v>
      </c>
      <c r="I29" s="737" t="n">
        <f aca="false">SUM(I31:I35)</f>
        <v>4843</v>
      </c>
      <c r="J29" s="741" t="n">
        <f aca="false">I29/H29</f>
        <v>0.19372</v>
      </c>
    </row>
    <row r="30" customFormat="false" ht="12.75" hidden="false" customHeight="true" outlineLevel="0" collapsed="false">
      <c r="A30" s="700"/>
      <c r="B30" s="701"/>
      <c r="C30" s="742" t="s">
        <v>403</v>
      </c>
      <c r="D30" s="743" t="s">
        <v>404</v>
      </c>
      <c r="E30" s="725" t="n">
        <v>25000</v>
      </c>
      <c r="F30" s="726" t="n">
        <v>12100</v>
      </c>
      <c r="G30" s="727" t="n">
        <f aca="false">F30/E30</f>
        <v>0.484</v>
      </c>
      <c r="H30" s="725"/>
      <c r="I30" s="755"/>
      <c r="J30" s="746"/>
    </row>
    <row r="31" customFormat="false" ht="12.75" hidden="false" customHeight="true" outlineLevel="0" collapsed="false">
      <c r="A31" s="700"/>
      <c r="B31" s="701"/>
      <c r="C31" s="742" t="s">
        <v>410</v>
      </c>
      <c r="D31" s="756" t="s">
        <v>254</v>
      </c>
      <c r="E31" s="725"/>
      <c r="F31" s="726"/>
      <c r="G31" s="727"/>
      <c r="H31" s="725" t="n">
        <v>500</v>
      </c>
      <c r="I31" s="744" t="n">
        <v>312</v>
      </c>
      <c r="J31" s="746" t="n">
        <f aca="false">I31/H31</f>
        <v>0.624</v>
      </c>
    </row>
    <row r="32" customFormat="false" ht="12.75" hidden="false" customHeight="true" outlineLevel="0" collapsed="false">
      <c r="A32" s="700"/>
      <c r="B32" s="701"/>
      <c r="C32" s="742" t="s">
        <v>411</v>
      </c>
      <c r="D32" s="743" t="s">
        <v>412</v>
      </c>
      <c r="E32" s="725"/>
      <c r="F32" s="726"/>
      <c r="G32" s="727"/>
      <c r="H32" s="725" t="n">
        <v>4000</v>
      </c>
      <c r="I32" s="744" t="n">
        <v>0</v>
      </c>
      <c r="J32" s="746" t="n">
        <f aca="false">I32/H32</f>
        <v>0</v>
      </c>
    </row>
    <row r="33" customFormat="false" ht="12.75" hidden="false" customHeight="true" outlineLevel="0" collapsed="false">
      <c r="A33" s="700"/>
      <c r="B33" s="701"/>
      <c r="C33" s="742" t="s">
        <v>405</v>
      </c>
      <c r="D33" s="743" t="s">
        <v>413</v>
      </c>
      <c r="E33" s="725"/>
      <c r="F33" s="726"/>
      <c r="G33" s="727"/>
      <c r="H33" s="725" t="n">
        <v>14500</v>
      </c>
      <c r="I33" s="744" t="n">
        <v>3234</v>
      </c>
      <c r="J33" s="746" t="n">
        <f aca="false">I33/H33</f>
        <v>0.223034482758621</v>
      </c>
    </row>
    <row r="34" customFormat="false" ht="12.75" hidden="false" customHeight="true" outlineLevel="0" collapsed="false">
      <c r="A34" s="700"/>
      <c r="B34" s="701"/>
      <c r="C34" s="742" t="s">
        <v>414</v>
      </c>
      <c r="D34" s="743" t="s">
        <v>415</v>
      </c>
      <c r="E34" s="725"/>
      <c r="F34" s="726"/>
      <c r="G34" s="727"/>
      <c r="H34" s="725" t="n">
        <v>4000</v>
      </c>
      <c r="I34" s="744" t="n">
        <v>1297</v>
      </c>
      <c r="J34" s="746" t="n">
        <f aca="false">I34/H34</f>
        <v>0.32425</v>
      </c>
    </row>
    <row r="35" customFormat="false" ht="12.75" hidden="false" customHeight="true" outlineLevel="0" collapsed="false">
      <c r="A35" s="700"/>
      <c r="B35" s="701"/>
      <c r="C35" s="742" t="s">
        <v>416</v>
      </c>
      <c r="D35" s="743" t="s">
        <v>417</v>
      </c>
      <c r="E35" s="725"/>
      <c r="F35" s="726"/>
      <c r="G35" s="727"/>
      <c r="H35" s="725" t="n">
        <v>2000</v>
      </c>
      <c r="I35" s="744" t="n">
        <v>0</v>
      </c>
      <c r="J35" s="746" t="n">
        <f aca="false">I35/H35</f>
        <v>0</v>
      </c>
    </row>
    <row r="36" customFormat="false" ht="12.75" hidden="false" customHeight="true" outlineLevel="0" collapsed="false">
      <c r="A36" s="700"/>
      <c r="B36" s="701"/>
      <c r="C36" s="742"/>
      <c r="D36" s="743"/>
      <c r="E36" s="725"/>
      <c r="F36" s="726"/>
      <c r="G36" s="727"/>
      <c r="H36" s="725"/>
      <c r="I36" s="744"/>
      <c r="J36" s="746"/>
    </row>
    <row r="37" customFormat="false" ht="13.5" hidden="false" customHeight="true" outlineLevel="0" collapsed="false">
      <c r="A37" s="751" t="n">
        <v>710</v>
      </c>
      <c r="B37" s="730"/>
      <c r="C37" s="757"/>
      <c r="D37" s="752" t="s">
        <v>418</v>
      </c>
      <c r="E37" s="721" t="e">
        <f aca="false">E38+E42+E45</f>
        <v>#VALUE!</v>
      </c>
      <c r="F37" s="721" t="n">
        <f aca="false">F38+F42+F45</f>
        <v>200988</v>
      </c>
      <c r="G37" s="722" t="e">
        <f aca="false">F37/E37</f>
        <v>#VALUE!</v>
      </c>
      <c r="H37" s="732" t="n">
        <f aca="false">H38+H42+H45</f>
        <v>366215</v>
      </c>
      <c r="I37" s="721" t="n">
        <f aca="false">I38+I42+I45</f>
        <v>155524</v>
      </c>
      <c r="J37" s="723" t="n">
        <f aca="false">I37/H37</f>
        <v>0.424679491555507</v>
      </c>
    </row>
    <row r="38" customFormat="false" ht="12.75" hidden="false" customHeight="true" outlineLevel="0" collapsed="false">
      <c r="A38" s="700"/>
      <c r="B38" s="754" t="n">
        <v>71013</v>
      </c>
      <c r="C38" s="747"/>
      <c r="D38" s="748" t="s">
        <v>419</v>
      </c>
      <c r="E38" s="737" t="str">
        <f aca="false">E39</f>
        <v>'[4]dochody-ukł.wykon.'!g51</v>
      </c>
      <c r="F38" s="737" t="n">
        <f aca="false">F39</f>
        <v>24000</v>
      </c>
      <c r="G38" s="739" t="e">
        <f aca="false">F38/E38</f>
        <v>#VALUE!</v>
      </c>
      <c r="H38" s="740" t="n">
        <f aca="false">SUM(H40+H41)</f>
        <v>40000</v>
      </c>
      <c r="I38" s="737" t="n">
        <f aca="false">SUM(I40+I41)</f>
        <v>0</v>
      </c>
      <c r="J38" s="741" t="n">
        <f aca="false">I38/H38</f>
        <v>0</v>
      </c>
    </row>
    <row r="39" customFormat="false" ht="12.75" hidden="false" customHeight="true" outlineLevel="0" collapsed="false">
      <c r="A39" s="700"/>
      <c r="B39" s="701"/>
      <c r="C39" s="742" t="s">
        <v>403</v>
      </c>
      <c r="D39" s="743" t="s">
        <v>404</v>
      </c>
      <c r="E39" s="725" t="str">
        <f aca="false">"'[4]dochody-ukł.wykon.'!g51"</f>
        <v>'[4]dochody-ukł.wykon.'!g51</v>
      </c>
      <c r="F39" s="726" t="n">
        <v>24000</v>
      </c>
      <c r="G39" s="727" t="e">
        <f aca="false">F39/E39</f>
        <v>#VALUE!</v>
      </c>
      <c r="H39" s="725"/>
      <c r="I39" s="726"/>
      <c r="J39" s="728"/>
    </row>
    <row r="40" customFormat="false" ht="12.75" hidden="false" customHeight="true" outlineLevel="0" collapsed="false">
      <c r="A40" s="700"/>
      <c r="B40" s="701"/>
      <c r="C40" s="742" t="s">
        <v>405</v>
      </c>
      <c r="D40" s="743" t="s">
        <v>223</v>
      </c>
      <c r="E40" s="725"/>
      <c r="F40" s="726"/>
      <c r="G40" s="727"/>
      <c r="H40" s="725" t="n">
        <v>37000</v>
      </c>
      <c r="I40" s="726" t="n">
        <v>0</v>
      </c>
      <c r="J40" s="746" t="n">
        <f aca="false">I40/H40</f>
        <v>0</v>
      </c>
    </row>
    <row r="41" customFormat="false" ht="12.75" hidden="false" customHeight="true" outlineLevel="0" collapsed="false">
      <c r="A41" s="700"/>
      <c r="B41" s="701"/>
      <c r="C41" s="742" t="s">
        <v>416</v>
      </c>
      <c r="D41" s="743" t="s">
        <v>417</v>
      </c>
      <c r="E41" s="725"/>
      <c r="F41" s="726"/>
      <c r="G41" s="727"/>
      <c r="H41" s="725" t="n">
        <v>3000</v>
      </c>
      <c r="I41" s="726" t="n">
        <v>0</v>
      </c>
      <c r="J41" s="746" t="n">
        <v>0</v>
      </c>
    </row>
    <row r="42" customFormat="false" ht="12.75" hidden="false" customHeight="true" outlineLevel="0" collapsed="false">
      <c r="A42" s="700"/>
      <c r="B42" s="754" t="n">
        <v>71014</v>
      </c>
      <c r="C42" s="747"/>
      <c r="D42" s="748" t="s">
        <v>420</v>
      </c>
      <c r="E42" s="737" t="n">
        <f aca="false">E43</f>
        <v>15000</v>
      </c>
      <c r="F42" s="737" t="n">
        <f aca="false">F43</f>
        <v>7000</v>
      </c>
      <c r="G42" s="749" t="n">
        <f aca="false">F42/E42</f>
        <v>0.466666666666667</v>
      </c>
      <c r="H42" s="740" t="n">
        <f aca="false">SUM(H44)</f>
        <v>15000</v>
      </c>
      <c r="I42" s="737" t="n">
        <f aca="false">I44</f>
        <v>0</v>
      </c>
      <c r="J42" s="750" t="n">
        <f aca="false">I42/H42</f>
        <v>0</v>
      </c>
    </row>
    <row r="43" customFormat="false" ht="12.75" hidden="false" customHeight="true" outlineLevel="0" collapsed="false">
      <c r="A43" s="700"/>
      <c r="B43" s="701"/>
      <c r="C43" s="742" t="s">
        <v>403</v>
      </c>
      <c r="D43" s="743" t="s">
        <v>404</v>
      </c>
      <c r="E43" s="725" t="n">
        <v>15000</v>
      </c>
      <c r="F43" s="726" t="n">
        <v>7000</v>
      </c>
      <c r="G43" s="727" t="n">
        <f aca="false">F43/E43</f>
        <v>0.466666666666667</v>
      </c>
      <c r="H43" s="725"/>
      <c r="I43" s="726"/>
      <c r="J43" s="728"/>
    </row>
    <row r="44" customFormat="false" ht="12.75" hidden="false" customHeight="true" outlineLevel="0" collapsed="false">
      <c r="A44" s="700"/>
      <c r="B44" s="701"/>
      <c r="C44" s="742" t="s">
        <v>405</v>
      </c>
      <c r="D44" s="743" t="s">
        <v>223</v>
      </c>
      <c r="E44" s="725"/>
      <c r="F44" s="726"/>
      <c r="G44" s="727"/>
      <c r="H44" s="725" t="n">
        <v>15000</v>
      </c>
      <c r="I44" s="726" t="n">
        <v>0</v>
      </c>
      <c r="J44" s="746" t="n">
        <f aca="false">I44/H44</f>
        <v>0</v>
      </c>
    </row>
    <row r="45" customFormat="false" ht="12.75" hidden="false" customHeight="true" outlineLevel="0" collapsed="false">
      <c r="A45" s="700"/>
      <c r="B45" s="754" t="n">
        <v>71015</v>
      </c>
      <c r="C45" s="735"/>
      <c r="D45" s="748" t="s">
        <v>421</v>
      </c>
      <c r="E45" s="737" t="n">
        <f aca="false">SUM(E46:E46)</f>
        <v>311215</v>
      </c>
      <c r="F45" s="737" t="n">
        <f aca="false">SUM(F46:F46)</f>
        <v>169988</v>
      </c>
      <c r="G45" s="749" t="n">
        <f aca="false">F45/E45</f>
        <v>0.546207605674534</v>
      </c>
      <c r="H45" s="740" t="n">
        <f aca="false">SUM(H47:H66)</f>
        <v>311215</v>
      </c>
      <c r="I45" s="737" t="n">
        <f aca="false">SUM(I47:I66)</f>
        <v>155524</v>
      </c>
      <c r="J45" s="750" t="n">
        <f aca="false">I45/H45</f>
        <v>0.499731696736983</v>
      </c>
    </row>
    <row r="46" customFormat="false" ht="12.75" hidden="false" customHeight="true" outlineLevel="0" collapsed="false">
      <c r="A46" s="700"/>
      <c r="B46" s="701"/>
      <c r="C46" s="758" t="n">
        <v>2110</v>
      </c>
      <c r="D46" s="743" t="s">
        <v>404</v>
      </c>
      <c r="E46" s="725" t="n">
        <v>311215</v>
      </c>
      <c r="F46" s="745" t="n">
        <v>169988</v>
      </c>
      <c r="G46" s="759" t="n">
        <f aca="false">F46/E46</f>
        <v>0.546207605674534</v>
      </c>
      <c r="H46" s="744"/>
      <c r="I46" s="745"/>
      <c r="J46" s="746"/>
    </row>
    <row r="47" customFormat="false" ht="12.75" hidden="false" customHeight="true" outlineLevel="0" collapsed="false">
      <c r="A47" s="700"/>
      <c r="B47" s="701"/>
      <c r="C47" s="760" t="n">
        <v>4010</v>
      </c>
      <c r="D47" s="756" t="s">
        <v>253</v>
      </c>
      <c r="E47" s="725"/>
      <c r="F47" s="745"/>
      <c r="G47" s="727"/>
      <c r="H47" s="744" t="n">
        <v>61524</v>
      </c>
      <c r="I47" s="745" t="n">
        <v>31557</v>
      </c>
      <c r="J47" s="746" t="n">
        <f aca="false">I47/H47</f>
        <v>0.512921786619856</v>
      </c>
    </row>
    <row r="48" customFormat="false" ht="12.75" hidden="false" customHeight="true" outlineLevel="0" collapsed="false">
      <c r="A48" s="700"/>
      <c r="B48" s="701"/>
      <c r="C48" s="760" t="n">
        <v>4020</v>
      </c>
      <c r="D48" s="756" t="s">
        <v>422</v>
      </c>
      <c r="E48" s="725"/>
      <c r="F48" s="745"/>
      <c r="G48" s="727"/>
      <c r="H48" s="744" t="n">
        <v>150156</v>
      </c>
      <c r="I48" s="745" t="n">
        <v>71282</v>
      </c>
      <c r="J48" s="746" t="n">
        <f aca="false">I48/H48</f>
        <v>0.474719624923413</v>
      </c>
    </row>
    <row r="49" customFormat="false" ht="12.75" hidden="false" customHeight="true" outlineLevel="0" collapsed="false">
      <c r="A49" s="700"/>
      <c r="B49" s="701"/>
      <c r="C49" s="760" t="n">
        <v>4040</v>
      </c>
      <c r="D49" s="756" t="s">
        <v>423</v>
      </c>
      <c r="E49" s="725"/>
      <c r="F49" s="745"/>
      <c r="G49" s="727"/>
      <c r="H49" s="744" t="n">
        <v>15014</v>
      </c>
      <c r="I49" s="745" t="n">
        <v>14972</v>
      </c>
      <c r="J49" s="746" t="n">
        <f aca="false">I49/H49</f>
        <v>0.997202610896497</v>
      </c>
    </row>
    <row r="50" customFormat="false" ht="12.75" hidden="false" customHeight="true" outlineLevel="0" collapsed="false">
      <c r="A50" s="700"/>
      <c r="B50" s="701"/>
      <c r="C50" s="760" t="n">
        <v>4110</v>
      </c>
      <c r="D50" s="756" t="s">
        <v>266</v>
      </c>
      <c r="E50" s="725"/>
      <c r="F50" s="745"/>
      <c r="G50" s="727"/>
      <c r="H50" s="744" t="n">
        <v>35531</v>
      </c>
      <c r="I50" s="745" t="n">
        <v>18936</v>
      </c>
      <c r="J50" s="746" t="n">
        <f aca="false">I50/H50</f>
        <v>0.532943063803439</v>
      </c>
    </row>
    <row r="51" customFormat="false" ht="12.75" hidden="false" customHeight="true" outlineLevel="0" collapsed="false">
      <c r="A51" s="700"/>
      <c r="B51" s="701"/>
      <c r="C51" s="760" t="n">
        <v>4120</v>
      </c>
      <c r="D51" s="756" t="s">
        <v>424</v>
      </c>
      <c r="E51" s="725"/>
      <c r="F51" s="745"/>
      <c r="G51" s="727"/>
      <c r="H51" s="744" t="n">
        <v>5420</v>
      </c>
      <c r="I51" s="745" t="n">
        <v>2899</v>
      </c>
      <c r="J51" s="746" t="n">
        <f aca="false">I51/H51</f>
        <v>0.534870848708487</v>
      </c>
    </row>
    <row r="52" customFormat="false" ht="12.75" hidden="false" customHeight="true" outlineLevel="0" collapsed="false">
      <c r="A52" s="700"/>
      <c r="B52" s="701"/>
      <c r="C52" s="760" t="n">
        <v>4170</v>
      </c>
      <c r="D52" s="756" t="s">
        <v>222</v>
      </c>
      <c r="E52" s="725"/>
      <c r="F52" s="744"/>
      <c r="G52" s="727"/>
      <c r="H52" s="744" t="n">
        <v>2000</v>
      </c>
      <c r="I52" s="745" t="n">
        <v>0</v>
      </c>
      <c r="J52" s="746" t="n">
        <f aca="false">I52/H52</f>
        <v>0</v>
      </c>
    </row>
    <row r="53" customFormat="false" ht="12.75" hidden="false" customHeight="true" outlineLevel="0" collapsed="false">
      <c r="A53" s="700"/>
      <c r="B53" s="701"/>
      <c r="C53" s="760" t="n">
        <v>4210</v>
      </c>
      <c r="D53" s="756" t="s">
        <v>254</v>
      </c>
      <c r="E53" s="725"/>
      <c r="F53" s="744"/>
      <c r="G53" s="727"/>
      <c r="H53" s="744" t="n">
        <v>5910</v>
      </c>
      <c r="I53" s="745" t="n">
        <v>1946</v>
      </c>
      <c r="J53" s="746" t="n">
        <f aca="false">I53/H53</f>
        <v>0.32927241962775</v>
      </c>
    </row>
    <row r="54" customFormat="false" ht="12.75" hidden="false" customHeight="true" outlineLevel="0" collapsed="false">
      <c r="A54" s="700"/>
      <c r="B54" s="701"/>
      <c r="C54" s="760" t="n">
        <v>4270</v>
      </c>
      <c r="D54" s="756" t="s">
        <v>412</v>
      </c>
      <c r="E54" s="725"/>
      <c r="F54" s="744"/>
      <c r="G54" s="727"/>
      <c r="H54" s="744" t="n">
        <v>800</v>
      </c>
      <c r="I54" s="745" t="n">
        <v>592</v>
      </c>
      <c r="J54" s="746" t="n">
        <f aca="false">I54/H54</f>
        <v>0.74</v>
      </c>
    </row>
    <row r="55" customFormat="false" ht="12.75" hidden="false" customHeight="true" outlineLevel="0" collapsed="false">
      <c r="A55" s="700"/>
      <c r="B55" s="701"/>
      <c r="C55" s="761" t="s">
        <v>405</v>
      </c>
      <c r="D55" s="756" t="s">
        <v>223</v>
      </c>
      <c r="E55" s="725"/>
      <c r="F55" s="744"/>
      <c r="G55" s="727"/>
      <c r="H55" s="744" t="n">
        <v>8100</v>
      </c>
      <c r="I55" s="745" t="n">
        <v>2223</v>
      </c>
      <c r="J55" s="746" t="n">
        <f aca="false">I55/H55</f>
        <v>0.274444444444444</v>
      </c>
    </row>
    <row r="56" customFormat="false" ht="12.75" hidden="false" customHeight="true" outlineLevel="0" collapsed="false">
      <c r="A56" s="700"/>
      <c r="B56" s="701"/>
      <c r="C56" s="761" t="s">
        <v>425</v>
      </c>
      <c r="D56" s="756" t="s">
        <v>426</v>
      </c>
      <c r="E56" s="725"/>
      <c r="F56" s="744"/>
      <c r="G56" s="727"/>
      <c r="H56" s="744" t="n">
        <v>2400</v>
      </c>
      <c r="I56" s="745" t="n">
        <v>1091</v>
      </c>
      <c r="J56" s="746" t="n">
        <f aca="false">I56/H56</f>
        <v>0.454583333333333</v>
      </c>
    </row>
    <row r="57" customFormat="false" ht="12.75" hidden="false" customHeight="true" outlineLevel="0" collapsed="false">
      <c r="A57" s="700"/>
      <c r="B57" s="701"/>
      <c r="C57" s="761" t="s">
        <v>427</v>
      </c>
      <c r="D57" s="756" t="s">
        <v>428</v>
      </c>
      <c r="E57" s="725"/>
      <c r="F57" s="744"/>
      <c r="G57" s="727"/>
      <c r="H57" s="744" t="n">
        <v>360</v>
      </c>
      <c r="I57" s="745" t="n">
        <v>146</v>
      </c>
      <c r="J57" s="746" t="n">
        <f aca="false">I57/H57</f>
        <v>0.405555555555556</v>
      </c>
    </row>
    <row r="58" customFormat="false" ht="12.75" hidden="false" customHeight="true" outlineLevel="0" collapsed="false">
      <c r="A58" s="700"/>
      <c r="B58" s="701"/>
      <c r="C58" s="761" t="s">
        <v>429</v>
      </c>
      <c r="D58" s="756" t="s">
        <v>430</v>
      </c>
      <c r="E58" s="725"/>
      <c r="F58" s="744"/>
      <c r="G58" s="727"/>
      <c r="H58" s="744" t="n">
        <v>3600</v>
      </c>
      <c r="I58" s="745" t="n">
        <v>1689</v>
      </c>
      <c r="J58" s="746" t="n">
        <f aca="false">I58/H58</f>
        <v>0.469166666666667</v>
      </c>
    </row>
    <row r="59" customFormat="false" ht="12.75" hidden="false" customHeight="true" outlineLevel="0" collapsed="false">
      <c r="A59" s="700"/>
      <c r="B59" s="701"/>
      <c r="C59" s="761" t="s">
        <v>431</v>
      </c>
      <c r="D59" s="756" t="s">
        <v>432</v>
      </c>
      <c r="E59" s="725"/>
      <c r="F59" s="744"/>
      <c r="G59" s="727"/>
      <c r="H59" s="744" t="n">
        <v>6000</v>
      </c>
      <c r="I59" s="745" t="n">
        <v>2802</v>
      </c>
      <c r="J59" s="746" t="n">
        <f aca="false">I59/H59</f>
        <v>0.467</v>
      </c>
    </row>
    <row r="60" customFormat="false" ht="12.75" hidden="false" customHeight="true" outlineLevel="0" collapsed="false">
      <c r="A60" s="700"/>
      <c r="B60" s="701"/>
      <c r="C60" s="761" t="s">
        <v>433</v>
      </c>
      <c r="D60" s="756" t="s">
        <v>434</v>
      </c>
      <c r="E60" s="725"/>
      <c r="F60" s="744"/>
      <c r="G60" s="727"/>
      <c r="H60" s="744" t="n">
        <v>200</v>
      </c>
      <c r="I60" s="745" t="n">
        <v>66</v>
      </c>
      <c r="J60" s="746" t="n">
        <f aca="false">I60/H60</f>
        <v>0.33</v>
      </c>
    </row>
    <row r="61" customFormat="false" ht="12.75" hidden="false" customHeight="true" outlineLevel="0" collapsed="false">
      <c r="A61" s="700"/>
      <c r="B61" s="701"/>
      <c r="C61" s="761" t="s">
        <v>435</v>
      </c>
      <c r="D61" s="756" t="s">
        <v>278</v>
      </c>
      <c r="E61" s="725"/>
      <c r="F61" s="744"/>
      <c r="G61" s="727"/>
      <c r="H61" s="744" t="n">
        <v>2300</v>
      </c>
      <c r="I61" s="745" t="n">
        <v>1398</v>
      </c>
      <c r="J61" s="746" t="n">
        <f aca="false">I61/H61</f>
        <v>0.607826086956522</v>
      </c>
    </row>
    <row r="62" customFormat="false" ht="12.75" hidden="false" customHeight="true" outlineLevel="0" collapsed="false">
      <c r="A62" s="700"/>
      <c r="B62" s="701"/>
      <c r="C62" s="761" t="s">
        <v>436</v>
      </c>
      <c r="D62" s="756" t="s">
        <v>437</v>
      </c>
      <c r="E62" s="725"/>
      <c r="F62" s="744"/>
      <c r="G62" s="727"/>
      <c r="H62" s="744" t="n">
        <v>4500</v>
      </c>
      <c r="I62" s="745" t="n">
        <v>3375</v>
      </c>
      <c r="J62" s="746" t="n">
        <f aca="false">I62/H62</f>
        <v>0.75</v>
      </c>
    </row>
    <row r="63" customFormat="false" ht="12.75" hidden="false" customHeight="true" outlineLevel="0" collapsed="false">
      <c r="A63" s="700"/>
      <c r="B63" s="701"/>
      <c r="C63" s="761" t="s">
        <v>438</v>
      </c>
      <c r="D63" s="756" t="s">
        <v>439</v>
      </c>
      <c r="E63" s="725"/>
      <c r="F63" s="744"/>
      <c r="G63" s="727"/>
      <c r="H63" s="744" t="n">
        <v>500</v>
      </c>
      <c r="I63" s="745" t="n">
        <v>0</v>
      </c>
      <c r="J63" s="746" t="n">
        <f aca="false">I63/H63</f>
        <v>0</v>
      </c>
    </row>
    <row r="64" customFormat="false" ht="12.75" hidden="false" customHeight="true" outlineLevel="0" collapsed="false">
      <c r="A64" s="700"/>
      <c r="B64" s="701"/>
      <c r="C64" s="761" t="s">
        <v>416</v>
      </c>
      <c r="D64" s="756" t="s">
        <v>417</v>
      </c>
      <c r="E64" s="725"/>
      <c r="F64" s="744"/>
      <c r="G64" s="727"/>
      <c r="H64" s="744" t="n">
        <v>500</v>
      </c>
      <c r="I64" s="745" t="n">
        <v>0</v>
      </c>
      <c r="J64" s="746" t="n">
        <f aca="false">I64/H64</f>
        <v>0</v>
      </c>
    </row>
    <row r="65" customFormat="false" ht="12.75" hidden="false" customHeight="true" outlineLevel="0" collapsed="false">
      <c r="A65" s="700"/>
      <c r="B65" s="701"/>
      <c r="C65" s="761" t="s">
        <v>440</v>
      </c>
      <c r="D65" s="756" t="s">
        <v>441</v>
      </c>
      <c r="E65" s="725"/>
      <c r="F65" s="744"/>
      <c r="G65" s="727"/>
      <c r="H65" s="744" t="n">
        <v>1000</v>
      </c>
      <c r="I65" s="745" t="n">
        <v>0</v>
      </c>
      <c r="J65" s="746" t="n">
        <f aca="false">I65/H65</f>
        <v>0</v>
      </c>
    </row>
    <row r="66" customFormat="false" ht="12.75" hidden="false" customHeight="true" outlineLevel="0" collapsed="false">
      <c r="A66" s="700"/>
      <c r="B66" s="701"/>
      <c r="C66" s="761" t="s">
        <v>442</v>
      </c>
      <c r="D66" s="756" t="s">
        <v>443</v>
      </c>
      <c r="E66" s="725"/>
      <c r="F66" s="744"/>
      <c r="G66" s="727"/>
      <c r="H66" s="744" t="n">
        <v>5400</v>
      </c>
      <c r="I66" s="726" t="n">
        <v>550</v>
      </c>
      <c r="J66" s="746" t="n">
        <f aca="false">I66/H66</f>
        <v>0.101851851851852</v>
      </c>
    </row>
    <row r="67" customFormat="false" ht="12.75" hidden="false" customHeight="true" outlineLevel="0" collapsed="false">
      <c r="A67" s="733"/>
      <c r="B67" s="762"/>
      <c r="C67" s="760"/>
      <c r="D67" s="756"/>
      <c r="E67" s="725"/>
      <c r="F67" s="744"/>
      <c r="G67" s="727"/>
      <c r="H67" s="744"/>
      <c r="I67" s="726"/>
      <c r="J67" s="746"/>
    </row>
    <row r="68" customFormat="false" ht="13.5" hidden="false" customHeight="true" outlineLevel="0" collapsed="false">
      <c r="A68" s="751" t="n">
        <v>750</v>
      </c>
      <c r="B68" s="730"/>
      <c r="C68" s="720"/>
      <c r="D68" s="752" t="s">
        <v>243</v>
      </c>
      <c r="E68" s="721" t="n">
        <f aca="false">E69+E89</f>
        <v>237300</v>
      </c>
      <c r="F68" s="753" t="n">
        <f aca="false">F69+F89</f>
        <v>109935</v>
      </c>
      <c r="G68" s="722" t="n">
        <f aca="false">F68/E68</f>
        <v>0.463274336283186</v>
      </c>
      <c r="H68" s="763" t="n">
        <f aca="false">H69+H89</f>
        <v>237300</v>
      </c>
      <c r="I68" s="721" t="n">
        <f aca="false">I69+I89</f>
        <v>108342</v>
      </c>
      <c r="J68" s="723" t="n">
        <f aca="false">I68/H68</f>
        <v>0.456561314791403</v>
      </c>
    </row>
    <row r="69" customFormat="false" ht="12.75" hidden="false" customHeight="true" outlineLevel="0" collapsed="false">
      <c r="A69" s="700"/>
      <c r="B69" s="754" t="n">
        <v>75011</v>
      </c>
      <c r="C69" s="735"/>
      <c r="D69" s="748" t="s">
        <v>444</v>
      </c>
      <c r="E69" s="737" t="n">
        <f aca="false">E70</f>
        <v>220300</v>
      </c>
      <c r="F69" s="738" t="n">
        <f aca="false">F70</f>
        <v>92935</v>
      </c>
      <c r="G69" s="739" t="n">
        <f aca="false">F69/E69</f>
        <v>0.421856559237404</v>
      </c>
      <c r="H69" s="764" t="n">
        <f aca="false">SUM(H71:H88)</f>
        <v>220300</v>
      </c>
      <c r="I69" s="737" t="n">
        <f aca="false">SUM(I71:I88)</f>
        <v>92935</v>
      </c>
      <c r="J69" s="741" t="n">
        <f aca="false">I69/H69</f>
        <v>0.421856559237404</v>
      </c>
    </row>
    <row r="70" customFormat="false" ht="12.75" hidden="false" customHeight="true" outlineLevel="0" collapsed="false">
      <c r="A70" s="700"/>
      <c r="B70" s="701"/>
      <c r="C70" s="702" t="n">
        <v>2110</v>
      </c>
      <c r="D70" s="743" t="s">
        <v>404</v>
      </c>
      <c r="E70" s="725" t="n">
        <v>220300</v>
      </c>
      <c r="F70" s="744" t="n">
        <v>92935</v>
      </c>
      <c r="G70" s="727" t="n">
        <f aca="false">F70/E70</f>
        <v>0.421856559237404</v>
      </c>
      <c r="H70" s="744"/>
      <c r="I70" s="745"/>
      <c r="J70" s="746"/>
    </row>
    <row r="71" customFormat="false" ht="12.75" hidden="false" customHeight="true" outlineLevel="0" collapsed="false">
      <c r="A71" s="700"/>
      <c r="B71" s="701"/>
      <c r="C71" s="760" t="n">
        <v>3020</v>
      </c>
      <c r="D71" s="765" t="s">
        <v>445</v>
      </c>
      <c r="E71" s="726"/>
      <c r="F71" s="744"/>
      <c r="G71" s="727"/>
      <c r="H71" s="726" t="n">
        <v>764</v>
      </c>
      <c r="I71" s="745" t="n">
        <v>240</v>
      </c>
      <c r="J71" s="746" t="n">
        <f aca="false">I71/H71</f>
        <v>0.31413612565445</v>
      </c>
    </row>
    <row r="72" customFormat="false" ht="12.75" hidden="false" customHeight="true" outlineLevel="0" collapsed="false">
      <c r="A72" s="700"/>
      <c r="B72" s="701"/>
      <c r="C72" s="760" t="n">
        <v>4010</v>
      </c>
      <c r="D72" s="756" t="s">
        <v>253</v>
      </c>
      <c r="E72" s="725"/>
      <c r="F72" s="744"/>
      <c r="G72" s="727"/>
      <c r="H72" s="726" t="n">
        <v>86106</v>
      </c>
      <c r="I72" s="745" t="n">
        <v>51197</v>
      </c>
      <c r="J72" s="746" t="n">
        <f aca="false">I72/H72</f>
        <v>0.594581097716768</v>
      </c>
    </row>
    <row r="73" customFormat="false" ht="12.75" hidden="false" customHeight="true" outlineLevel="0" collapsed="false">
      <c r="A73" s="700"/>
      <c r="B73" s="701"/>
      <c r="C73" s="760" t="n">
        <v>4040</v>
      </c>
      <c r="D73" s="756" t="s">
        <v>423</v>
      </c>
      <c r="E73" s="725"/>
      <c r="F73" s="744"/>
      <c r="G73" s="727"/>
      <c r="H73" s="744" t="n">
        <v>12930</v>
      </c>
      <c r="I73" s="745" t="n">
        <v>12930</v>
      </c>
      <c r="J73" s="746" t="n">
        <f aca="false">I73/H73</f>
        <v>1</v>
      </c>
    </row>
    <row r="74" customFormat="false" ht="12.75" hidden="false" customHeight="true" outlineLevel="0" collapsed="false">
      <c r="A74" s="700"/>
      <c r="B74" s="701"/>
      <c r="C74" s="760" t="n">
        <v>4110</v>
      </c>
      <c r="D74" s="756" t="s">
        <v>266</v>
      </c>
      <c r="E74" s="725"/>
      <c r="F74" s="744"/>
      <c r="G74" s="727"/>
      <c r="H74" s="744" t="n">
        <v>20076</v>
      </c>
      <c r="I74" s="726" t="n">
        <v>11711</v>
      </c>
      <c r="J74" s="746" t="n">
        <f aca="false">I74/H74</f>
        <v>0.583333333333333</v>
      </c>
    </row>
    <row r="75" customFormat="false" ht="12.75" hidden="false" customHeight="true" outlineLevel="0" collapsed="false">
      <c r="A75" s="700"/>
      <c r="B75" s="701"/>
      <c r="C75" s="760" t="n">
        <v>4120</v>
      </c>
      <c r="D75" s="756" t="s">
        <v>221</v>
      </c>
      <c r="E75" s="725"/>
      <c r="F75" s="744"/>
      <c r="G75" s="727"/>
      <c r="H75" s="744" t="n">
        <v>3716</v>
      </c>
      <c r="I75" s="726" t="n">
        <v>2844</v>
      </c>
      <c r="J75" s="746" t="n">
        <f aca="false">I75/H75</f>
        <v>0.765339074273412</v>
      </c>
    </row>
    <row r="76" customFormat="false" ht="12.75" hidden="false" customHeight="true" outlineLevel="0" collapsed="false">
      <c r="A76" s="700"/>
      <c r="B76" s="701"/>
      <c r="C76" s="760" t="n">
        <v>4170</v>
      </c>
      <c r="D76" s="756" t="s">
        <v>446</v>
      </c>
      <c r="E76" s="725"/>
      <c r="F76" s="744"/>
      <c r="G76" s="727"/>
      <c r="H76" s="744" t="n">
        <v>57003</v>
      </c>
      <c r="I76" s="726" t="n">
        <v>2844</v>
      </c>
      <c r="J76" s="746" t="n">
        <f aca="false">I76/H76</f>
        <v>0.0498921109415294</v>
      </c>
    </row>
    <row r="77" customFormat="false" ht="12.75" hidden="false" customHeight="true" outlineLevel="0" collapsed="false">
      <c r="A77" s="700"/>
      <c r="B77" s="701"/>
      <c r="C77" s="760" t="n">
        <v>4210</v>
      </c>
      <c r="D77" s="756" t="s">
        <v>254</v>
      </c>
      <c r="E77" s="725"/>
      <c r="F77" s="744"/>
      <c r="G77" s="727"/>
      <c r="H77" s="744" t="n">
        <v>3940</v>
      </c>
      <c r="I77" s="726" t="n">
        <v>429</v>
      </c>
      <c r="J77" s="746" t="n">
        <f aca="false">I77/H77</f>
        <v>0.108883248730964</v>
      </c>
    </row>
    <row r="78" customFormat="false" ht="12.75" hidden="false" customHeight="true" outlineLevel="0" collapsed="false">
      <c r="A78" s="700"/>
      <c r="B78" s="701"/>
      <c r="C78" s="760" t="n">
        <v>4260</v>
      </c>
      <c r="D78" s="756" t="s">
        <v>256</v>
      </c>
      <c r="E78" s="725"/>
      <c r="F78" s="744"/>
      <c r="G78" s="727"/>
      <c r="H78" s="744" t="n">
        <v>8400</v>
      </c>
      <c r="I78" s="726" t="n">
        <v>651</v>
      </c>
      <c r="J78" s="746" t="n">
        <f aca="false">I78/H78</f>
        <v>0.0775</v>
      </c>
    </row>
    <row r="79" customFormat="false" ht="12.75" hidden="false" customHeight="true" outlineLevel="0" collapsed="false">
      <c r="A79" s="700"/>
      <c r="B79" s="701"/>
      <c r="C79" s="760" t="n">
        <v>4270</v>
      </c>
      <c r="D79" s="756" t="s">
        <v>412</v>
      </c>
      <c r="E79" s="725"/>
      <c r="F79" s="744"/>
      <c r="G79" s="727"/>
      <c r="H79" s="744" t="n">
        <v>3000</v>
      </c>
      <c r="I79" s="726" t="n">
        <v>0</v>
      </c>
      <c r="J79" s="746" t="n">
        <f aca="false">I79/H79</f>
        <v>0</v>
      </c>
    </row>
    <row r="80" customFormat="false" ht="12.75" hidden="false" customHeight="true" outlineLevel="0" collapsed="false">
      <c r="A80" s="700"/>
      <c r="B80" s="701"/>
      <c r="C80" s="760" t="n">
        <v>4280</v>
      </c>
      <c r="D80" s="756" t="s">
        <v>257</v>
      </c>
      <c r="E80" s="725"/>
      <c r="F80" s="744"/>
      <c r="G80" s="727"/>
      <c r="H80" s="744" t="n">
        <v>310</v>
      </c>
      <c r="I80" s="726" t="n">
        <v>83</v>
      </c>
      <c r="J80" s="746" t="n">
        <f aca="false">I80/H80</f>
        <v>0.267741935483871</v>
      </c>
    </row>
    <row r="81" customFormat="false" ht="12.75" hidden="false" customHeight="true" outlineLevel="0" collapsed="false">
      <c r="A81" s="700"/>
      <c r="B81" s="701"/>
      <c r="C81" s="761" t="s">
        <v>405</v>
      </c>
      <c r="D81" s="756" t="s">
        <v>223</v>
      </c>
      <c r="E81" s="725"/>
      <c r="F81" s="744"/>
      <c r="G81" s="727"/>
      <c r="H81" s="744" t="n">
        <v>2470</v>
      </c>
      <c r="I81" s="745" t="n">
        <v>220</v>
      </c>
      <c r="J81" s="746" t="n">
        <f aca="false">I81/H81</f>
        <v>0.0890688259109312</v>
      </c>
    </row>
    <row r="82" customFormat="false" ht="12.75" hidden="false" customHeight="true" outlineLevel="0" collapsed="false">
      <c r="A82" s="700"/>
      <c r="B82" s="701"/>
      <c r="C82" s="761" t="s">
        <v>425</v>
      </c>
      <c r="D82" s="756" t="s">
        <v>426</v>
      </c>
      <c r="E82" s="725"/>
      <c r="F82" s="744"/>
      <c r="G82" s="727"/>
      <c r="H82" s="744" t="n">
        <v>3000</v>
      </c>
      <c r="I82" s="745" t="n">
        <v>2185</v>
      </c>
      <c r="J82" s="746" t="n">
        <f aca="false">I82/H82</f>
        <v>0.728333333333333</v>
      </c>
    </row>
    <row r="83" customFormat="false" ht="12.75" hidden="false" customHeight="true" outlineLevel="0" collapsed="false">
      <c r="A83" s="700"/>
      <c r="B83" s="701"/>
      <c r="C83" s="761" t="s">
        <v>429</v>
      </c>
      <c r="D83" s="756" t="s">
        <v>430</v>
      </c>
      <c r="E83" s="725"/>
      <c r="F83" s="744"/>
      <c r="G83" s="727"/>
      <c r="H83" s="744" t="n">
        <v>4352</v>
      </c>
      <c r="I83" s="745" t="n">
        <v>1326</v>
      </c>
      <c r="J83" s="746" t="n">
        <f aca="false">I83/H83</f>
        <v>0.3046875</v>
      </c>
    </row>
    <row r="84" customFormat="false" ht="12.75" hidden="false" customHeight="true" outlineLevel="0" collapsed="false">
      <c r="A84" s="700"/>
      <c r="B84" s="701"/>
      <c r="C84" s="761" t="s">
        <v>433</v>
      </c>
      <c r="D84" s="756" t="s">
        <v>267</v>
      </c>
      <c r="E84" s="725"/>
      <c r="F84" s="744"/>
      <c r="G84" s="727"/>
      <c r="H84" s="744" t="n">
        <v>1700</v>
      </c>
      <c r="I84" s="745" t="n">
        <v>136</v>
      </c>
      <c r="J84" s="746" t="n">
        <f aca="false">I84/H84</f>
        <v>0.08</v>
      </c>
    </row>
    <row r="85" customFormat="false" ht="12.75" hidden="false" customHeight="true" outlineLevel="0" collapsed="false">
      <c r="A85" s="700"/>
      <c r="B85" s="701"/>
      <c r="C85" s="761" t="s">
        <v>436</v>
      </c>
      <c r="D85" s="756" t="s">
        <v>437</v>
      </c>
      <c r="E85" s="725"/>
      <c r="F85" s="744"/>
      <c r="G85" s="727"/>
      <c r="H85" s="744" t="n">
        <v>7933</v>
      </c>
      <c r="I85" s="745" t="n">
        <v>5950</v>
      </c>
      <c r="J85" s="746" t="n">
        <f aca="false">I85/H85</f>
        <v>0.750031513929157</v>
      </c>
    </row>
    <row r="86" customFormat="false" ht="12.75" hidden="false" customHeight="true" outlineLevel="0" collapsed="false">
      <c r="A86" s="700"/>
      <c r="B86" s="701"/>
      <c r="C86" s="761" t="s">
        <v>416</v>
      </c>
      <c r="D86" s="756" t="s">
        <v>417</v>
      </c>
      <c r="E86" s="725"/>
      <c r="F86" s="744"/>
      <c r="G86" s="727"/>
      <c r="H86" s="744" t="n">
        <v>500</v>
      </c>
      <c r="I86" s="745" t="n">
        <v>0</v>
      </c>
      <c r="J86" s="746" t="n">
        <f aca="false">I86/H86</f>
        <v>0</v>
      </c>
    </row>
    <row r="87" customFormat="false" ht="12.75" hidden="false" customHeight="true" outlineLevel="0" collapsed="false">
      <c r="A87" s="700"/>
      <c r="B87" s="701"/>
      <c r="C87" s="761" t="s">
        <v>440</v>
      </c>
      <c r="D87" s="756" t="s">
        <v>441</v>
      </c>
      <c r="E87" s="725"/>
      <c r="F87" s="744"/>
      <c r="G87" s="727"/>
      <c r="H87" s="744" t="n">
        <v>1600</v>
      </c>
      <c r="I87" s="745" t="n">
        <v>0</v>
      </c>
      <c r="J87" s="746" t="n">
        <f aca="false">I87/H87</f>
        <v>0</v>
      </c>
    </row>
    <row r="88" customFormat="false" ht="12.75" hidden="false" customHeight="true" outlineLevel="0" collapsed="false">
      <c r="A88" s="700"/>
      <c r="B88" s="701"/>
      <c r="C88" s="761" t="s">
        <v>442</v>
      </c>
      <c r="D88" s="756" t="s">
        <v>443</v>
      </c>
      <c r="E88" s="725"/>
      <c r="F88" s="744"/>
      <c r="G88" s="727"/>
      <c r="H88" s="744" t="n">
        <v>2500</v>
      </c>
      <c r="I88" s="745" t="n">
        <v>189</v>
      </c>
      <c r="J88" s="746" t="n">
        <f aca="false">I88/H88</f>
        <v>0.0756</v>
      </c>
    </row>
    <row r="89" customFormat="false" ht="12.75" hidden="false" customHeight="true" outlineLevel="0" collapsed="false">
      <c r="A89" s="700"/>
      <c r="B89" s="754" t="n">
        <v>75045</v>
      </c>
      <c r="C89" s="735"/>
      <c r="D89" s="748" t="s">
        <v>447</v>
      </c>
      <c r="E89" s="737" t="n">
        <f aca="false">E90</f>
        <v>17000</v>
      </c>
      <c r="F89" s="738" t="n">
        <f aca="false">F90</f>
        <v>17000</v>
      </c>
      <c r="G89" s="749" t="n">
        <f aca="false">F89/E89</f>
        <v>1</v>
      </c>
      <c r="H89" s="764" t="n">
        <f aca="false">SUM(H91:H101)</f>
        <v>17000</v>
      </c>
      <c r="I89" s="738" t="n">
        <f aca="false">SUM(I91:I101)</f>
        <v>15407</v>
      </c>
      <c r="J89" s="750" t="n">
        <f aca="false">I89/H89</f>
        <v>0.906294117647059</v>
      </c>
    </row>
    <row r="90" customFormat="false" ht="12.75" hidden="false" customHeight="true" outlineLevel="0" collapsed="false">
      <c r="A90" s="700"/>
      <c r="B90" s="701"/>
      <c r="C90" s="702" t="n">
        <v>2110</v>
      </c>
      <c r="D90" s="743" t="s">
        <v>404</v>
      </c>
      <c r="E90" s="725" t="n">
        <v>17000</v>
      </c>
      <c r="F90" s="744" t="n">
        <v>17000</v>
      </c>
      <c r="G90" s="727" t="n">
        <f aca="false">F90/E90</f>
        <v>1</v>
      </c>
      <c r="H90" s="744"/>
      <c r="I90" s="745"/>
      <c r="J90" s="746"/>
    </row>
    <row r="91" customFormat="false" ht="12.75" hidden="false" customHeight="true" outlineLevel="0" collapsed="false">
      <c r="A91" s="700"/>
      <c r="B91" s="701"/>
      <c r="C91" s="761" t="s">
        <v>448</v>
      </c>
      <c r="D91" s="756" t="s">
        <v>449</v>
      </c>
      <c r="E91" s="725"/>
      <c r="F91" s="744"/>
      <c r="G91" s="727"/>
      <c r="H91" s="744" t="n">
        <v>1400</v>
      </c>
      <c r="I91" s="745" t="n">
        <v>1400</v>
      </c>
      <c r="J91" s="746" t="n">
        <f aca="false">I91/H91</f>
        <v>1</v>
      </c>
    </row>
    <row r="92" customFormat="false" ht="12.75" hidden="false" customHeight="true" outlineLevel="0" collapsed="false">
      <c r="A92" s="700"/>
      <c r="B92" s="701"/>
      <c r="C92" s="760" t="n">
        <v>4110</v>
      </c>
      <c r="D92" s="756" t="s">
        <v>266</v>
      </c>
      <c r="E92" s="725"/>
      <c r="F92" s="744"/>
      <c r="G92" s="727"/>
      <c r="H92" s="744" t="n">
        <v>1064</v>
      </c>
      <c r="I92" s="745" t="n">
        <v>0</v>
      </c>
      <c r="J92" s="746" t="n">
        <f aca="false">I92/H92</f>
        <v>0</v>
      </c>
    </row>
    <row r="93" customFormat="false" ht="12.75" hidden="false" customHeight="true" outlineLevel="0" collapsed="false">
      <c r="A93" s="700"/>
      <c r="B93" s="701"/>
      <c r="C93" s="760" t="n">
        <v>4120</v>
      </c>
      <c r="D93" s="756" t="s">
        <v>424</v>
      </c>
      <c r="E93" s="725"/>
      <c r="F93" s="744"/>
      <c r="G93" s="727"/>
      <c r="H93" s="744" t="n">
        <v>172</v>
      </c>
      <c r="I93" s="726" t="n">
        <v>136</v>
      </c>
      <c r="J93" s="746" t="n">
        <f aca="false">I93/H93</f>
        <v>0.790697674418605</v>
      </c>
    </row>
    <row r="94" customFormat="false" ht="12.75" hidden="false" customHeight="true" outlineLevel="0" collapsed="false">
      <c r="A94" s="700"/>
      <c r="B94" s="701"/>
      <c r="C94" s="760" t="n">
        <v>4170</v>
      </c>
      <c r="D94" s="756" t="s">
        <v>222</v>
      </c>
      <c r="E94" s="725"/>
      <c r="F94" s="744"/>
      <c r="G94" s="727"/>
      <c r="H94" s="744" t="n">
        <v>7000</v>
      </c>
      <c r="I94" s="726" t="n">
        <v>7000</v>
      </c>
      <c r="J94" s="746" t="n">
        <f aca="false">I94/H94</f>
        <v>1</v>
      </c>
    </row>
    <row r="95" customFormat="false" ht="12.75" hidden="false" customHeight="true" outlineLevel="0" collapsed="false">
      <c r="A95" s="700"/>
      <c r="B95" s="701"/>
      <c r="C95" s="760" t="n">
        <v>4210</v>
      </c>
      <c r="D95" s="756" t="s">
        <v>254</v>
      </c>
      <c r="E95" s="725"/>
      <c r="F95" s="744"/>
      <c r="G95" s="727"/>
      <c r="H95" s="744" t="n">
        <v>2504</v>
      </c>
      <c r="I95" s="726" t="n">
        <v>2504</v>
      </c>
      <c r="J95" s="746" t="n">
        <f aca="false">I95/H95</f>
        <v>1</v>
      </c>
    </row>
    <row r="96" customFormat="false" ht="12.75" hidden="false" customHeight="true" outlineLevel="0" collapsed="false">
      <c r="A96" s="700"/>
      <c r="B96" s="701"/>
      <c r="C96" s="766" t="s">
        <v>405</v>
      </c>
      <c r="D96" s="743" t="s">
        <v>223</v>
      </c>
      <c r="E96" s="725"/>
      <c r="F96" s="744"/>
      <c r="G96" s="727"/>
      <c r="H96" s="744" t="n">
        <v>800</v>
      </c>
      <c r="I96" s="726" t="n">
        <v>800</v>
      </c>
      <c r="J96" s="746" t="n">
        <f aca="false">I96/H96</f>
        <v>1</v>
      </c>
    </row>
    <row r="97" customFormat="false" ht="12.75" hidden="false" customHeight="true" outlineLevel="0" collapsed="false">
      <c r="A97" s="700"/>
      <c r="B97" s="701"/>
      <c r="C97" s="766" t="s">
        <v>429</v>
      </c>
      <c r="D97" s="756" t="s">
        <v>430</v>
      </c>
      <c r="E97" s="725"/>
      <c r="F97" s="744"/>
      <c r="G97" s="727"/>
      <c r="H97" s="744" t="n">
        <v>60</v>
      </c>
      <c r="I97" s="726" t="n">
        <v>34</v>
      </c>
      <c r="J97" s="746" t="n">
        <f aca="false">I97/H97</f>
        <v>0.566666666666667</v>
      </c>
    </row>
    <row r="98" customFormat="false" ht="12.75" hidden="false" customHeight="true" outlineLevel="0" collapsed="false">
      <c r="A98" s="700"/>
      <c r="B98" s="701"/>
      <c r="C98" s="766" t="s">
        <v>431</v>
      </c>
      <c r="D98" s="756" t="s">
        <v>432</v>
      </c>
      <c r="E98" s="725"/>
      <c r="F98" s="744"/>
      <c r="G98" s="727"/>
      <c r="H98" s="744" t="n">
        <v>2800</v>
      </c>
      <c r="I98" s="726" t="n">
        <v>2684</v>
      </c>
      <c r="J98" s="746" t="n">
        <f aca="false">I98/H98</f>
        <v>0.958571428571429</v>
      </c>
    </row>
    <row r="99" customFormat="false" ht="12.75" hidden="false" customHeight="true" outlineLevel="0" collapsed="false">
      <c r="A99" s="700"/>
      <c r="B99" s="701"/>
      <c r="C99" s="766" t="s">
        <v>433</v>
      </c>
      <c r="D99" s="756" t="s">
        <v>267</v>
      </c>
      <c r="E99" s="725"/>
      <c r="F99" s="744"/>
      <c r="G99" s="727"/>
      <c r="H99" s="744" t="n">
        <v>200</v>
      </c>
      <c r="I99" s="726" t="n">
        <v>0</v>
      </c>
      <c r="J99" s="746" t="n">
        <f aca="false">I99/H99</f>
        <v>0</v>
      </c>
    </row>
    <row r="100" customFormat="false" ht="12.75" hidden="false" customHeight="true" outlineLevel="0" collapsed="false">
      <c r="A100" s="700"/>
      <c r="B100" s="701"/>
      <c r="C100" s="766" t="s">
        <v>440</v>
      </c>
      <c r="D100" s="756" t="s">
        <v>441</v>
      </c>
      <c r="E100" s="725"/>
      <c r="F100" s="744"/>
      <c r="G100" s="727"/>
      <c r="H100" s="744" t="n">
        <v>300</v>
      </c>
      <c r="I100" s="726" t="n">
        <v>299</v>
      </c>
      <c r="J100" s="746" t="n">
        <f aca="false">I100/H100</f>
        <v>0.996666666666667</v>
      </c>
    </row>
    <row r="101" customFormat="false" ht="12.75" hidden="false" customHeight="true" outlineLevel="0" collapsed="false">
      <c r="A101" s="700"/>
      <c r="B101" s="701"/>
      <c r="C101" s="766" t="s">
        <v>442</v>
      </c>
      <c r="D101" s="756" t="s">
        <v>443</v>
      </c>
      <c r="E101" s="725"/>
      <c r="F101" s="744"/>
      <c r="G101" s="727"/>
      <c r="H101" s="744" t="n">
        <v>700</v>
      </c>
      <c r="I101" s="726" t="n">
        <v>550</v>
      </c>
      <c r="J101" s="746" t="n">
        <f aca="false">I101/H101</f>
        <v>0.785714285714286</v>
      </c>
    </row>
    <row r="102" customFormat="false" ht="12.75" hidden="false" customHeight="true" outlineLevel="0" collapsed="false">
      <c r="A102" s="700"/>
      <c r="B102" s="701"/>
      <c r="C102" s="766"/>
      <c r="D102" s="743"/>
      <c r="E102" s="725"/>
      <c r="F102" s="744"/>
      <c r="G102" s="727"/>
      <c r="H102" s="744"/>
      <c r="I102" s="726"/>
      <c r="J102" s="746"/>
    </row>
    <row r="103" customFormat="false" ht="13.5" hidden="false" customHeight="true" outlineLevel="0" collapsed="false">
      <c r="A103" s="751" t="n">
        <v>851</v>
      </c>
      <c r="B103" s="720"/>
      <c r="C103" s="730"/>
      <c r="D103" s="767" t="s">
        <v>450</v>
      </c>
      <c r="E103" s="721" t="n">
        <f aca="false">E104</f>
        <v>54945</v>
      </c>
      <c r="F103" s="753" t="n">
        <f aca="false">F104</f>
        <v>34916</v>
      </c>
      <c r="G103" s="722" t="n">
        <f aca="false">F103/E103</f>
        <v>0.635471835471836</v>
      </c>
      <c r="H103" s="763" t="n">
        <f aca="false">H104</f>
        <v>54945</v>
      </c>
      <c r="I103" s="721" t="n">
        <f aca="false">I104</f>
        <v>26951</v>
      </c>
      <c r="J103" s="723" t="n">
        <f aca="false">I103/H103</f>
        <v>0.490508690508691</v>
      </c>
    </row>
    <row r="104" customFormat="false" ht="12.75" hidden="false" customHeight="true" outlineLevel="0" collapsed="false">
      <c r="A104" s="700"/>
      <c r="B104" s="754" t="n">
        <v>85156</v>
      </c>
      <c r="C104" s="735"/>
      <c r="D104" s="768" t="s">
        <v>451</v>
      </c>
      <c r="E104" s="737" t="n">
        <f aca="false">E105</f>
        <v>54945</v>
      </c>
      <c r="F104" s="738" t="n">
        <f aca="false">F105</f>
        <v>34916</v>
      </c>
      <c r="G104" s="739" t="n">
        <f aca="false">F104/E104</f>
        <v>0.635471835471836</v>
      </c>
      <c r="H104" s="764" t="n">
        <f aca="false">SUM(H106)</f>
        <v>54945</v>
      </c>
      <c r="I104" s="737" t="n">
        <f aca="false">SUM(I106)</f>
        <v>26951</v>
      </c>
      <c r="J104" s="741" t="n">
        <f aca="false">I104/H104</f>
        <v>0.490508690508691</v>
      </c>
    </row>
    <row r="105" customFormat="false" ht="12.75" hidden="false" customHeight="true" outlineLevel="0" collapsed="false">
      <c r="A105" s="700"/>
      <c r="B105" s="702"/>
      <c r="C105" s="701" t="n">
        <v>2110</v>
      </c>
      <c r="D105" s="743" t="s">
        <v>404</v>
      </c>
      <c r="E105" s="725" t="n">
        <v>54945</v>
      </c>
      <c r="F105" s="744" t="n">
        <v>34916</v>
      </c>
      <c r="G105" s="727" t="n">
        <f aca="false">F105/E105</f>
        <v>0.635471835471836</v>
      </c>
      <c r="H105" s="744"/>
      <c r="I105" s="769"/>
      <c r="J105" s="746"/>
    </row>
    <row r="106" customFormat="false" ht="12.75" hidden="false" customHeight="true" outlineLevel="0" collapsed="false">
      <c r="A106" s="700"/>
      <c r="B106" s="701"/>
      <c r="C106" s="702" t="n">
        <v>4130</v>
      </c>
      <c r="D106" s="743" t="s">
        <v>452</v>
      </c>
      <c r="E106" s="725"/>
      <c r="F106" s="744"/>
      <c r="G106" s="727"/>
      <c r="H106" s="744" t="n">
        <v>54945</v>
      </c>
      <c r="I106" s="726" t="n">
        <v>26951</v>
      </c>
      <c r="J106" s="746" t="n">
        <f aca="false">I106/H106</f>
        <v>0.490508690508691</v>
      </c>
    </row>
    <row r="107" customFormat="false" ht="12.75" hidden="false" customHeight="true" outlineLevel="0" collapsed="false">
      <c r="A107" s="700"/>
      <c r="B107" s="701"/>
      <c r="C107" s="702"/>
      <c r="D107" s="743"/>
      <c r="E107" s="725"/>
      <c r="F107" s="744"/>
      <c r="G107" s="727"/>
      <c r="H107" s="745"/>
      <c r="I107" s="726"/>
      <c r="J107" s="746"/>
    </row>
    <row r="108" customFormat="false" ht="13.5" hidden="false" customHeight="true" outlineLevel="0" collapsed="false">
      <c r="A108" s="751" t="n">
        <v>852</v>
      </c>
      <c r="B108" s="730"/>
      <c r="C108" s="720"/>
      <c r="D108" s="752" t="s">
        <v>215</v>
      </c>
      <c r="E108" s="732" t="n">
        <f aca="false">E109+E133</f>
        <v>386839</v>
      </c>
      <c r="F108" s="721" t="n">
        <f aca="false">F109+F133</f>
        <v>186958</v>
      </c>
      <c r="G108" s="722" t="n">
        <f aca="false">F108/E108</f>
        <v>0.483296668639925</v>
      </c>
      <c r="H108" s="753" t="n">
        <f aca="false">H109+H133</f>
        <v>386839</v>
      </c>
      <c r="I108" s="721" t="n">
        <f aca="false">I109+I133</f>
        <v>161063</v>
      </c>
      <c r="J108" s="723" t="n">
        <f aca="false">I108/H108</f>
        <v>0.416356675516171</v>
      </c>
    </row>
    <row r="109" customFormat="false" ht="12.75" hidden="false" customHeight="true" outlineLevel="0" collapsed="false">
      <c r="A109" s="700"/>
      <c r="B109" s="770" t="n">
        <v>85203</v>
      </c>
      <c r="C109" s="771"/>
      <c r="D109" s="772" t="s">
        <v>453</v>
      </c>
      <c r="E109" s="773" t="n">
        <f aca="false">E110</f>
        <v>380839</v>
      </c>
      <c r="F109" s="774" t="n">
        <f aca="false">F110</f>
        <v>183919</v>
      </c>
      <c r="G109" s="739" t="n">
        <f aca="false">F109/E109</f>
        <v>0.482931107370831</v>
      </c>
      <c r="H109" s="775" t="n">
        <f aca="false">SUM(H111:H132)</f>
        <v>380839</v>
      </c>
      <c r="I109" s="773" t="n">
        <f aca="false">SUM(I111:I132)</f>
        <v>158883</v>
      </c>
      <c r="J109" s="741" t="n">
        <f aca="false">I109/H109</f>
        <v>0.417192041781435</v>
      </c>
    </row>
    <row r="110" customFormat="false" ht="12.75" hidden="false" customHeight="true" outlineLevel="0" collapsed="false">
      <c r="A110" s="700"/>
      <c r="B110" s="701"/>
      <c r="C110" s="702" t="n">
        <v>2110</v>
      </c>
      <c r="D110" s="765" t="s">
        <v>404</v>
      </c>
      <c r="E110" s="726" t="n">
        <v>380839</v>
      </c>
      <c r="F110" s="744" t="n">
        <v>183919</v>
      </c>
      <c r="G110" s="727" t="n">
        <f aca="false">F110/E110</f>
        <v>0.482931107370831</v>
      </c>
      <c r="H110" s="745"/>
      <c r="I110" s="726"/>
      <c r="J110" s="746"/>
    </row>
    <row r="111" customFormat="false" ht="12.75" hidden="false" customHeight="true" outlineLevel="0" collapsed="false">
      <c r="A111" s="700"/>
      <c r="B111" s="701"/>
      <c r="C111" s="702" t="n">
        <v>3020</v>
      </c>
      <c r="D111" s="765" t="s">
        <v>454</v>
      </c>
      <c r="E111" s="726"/>
      <c r="F111" s="744"/>
      <c r="G111" s="727"/>
      <c r="H111" s="745" t="n">
        <v>1000</v>
      </c>
      <c r="I111" s="726" t="n">
        <v>0</v>
      </c>
      <c r="J111" s="746" t="n">
        <f aca="false">I111/H111</f>
        <v>0</v>
      </c>
    </row>
    <row r="112" customFormat="false" ht="12.75" hidden="false" customHeight="true" outlineLevel="0" collapsed="false">
      <c r="A112" s="700"/>
      <c r="B112" s="701"/>
      <c r="C112" s="702" t="n">
        <v>4010</v>
      </c>
      <c r="D112" s="765" t="s">
        <v>253</v>
      </c>
      <c r="E112" s="726"/>
      <c r="F112" s="744"/>
      <c r="G112" s="727"/>
      <c r="H112" s="745" t="n">
        <v>152809</v>
      </c>
      <c r="I112" s="726" t="n">
        <v>65271</v>
      </c>
      <c r="J112" s="746" t="n">
        <f aca="false">I112/H112</f>
        <v>0.427141071533745</v>
      </c>
    </row>
    <row r="113" customFormat="false" ht="12.75" hidden="false" customHeight="true" outlineLevel="0" collapsed="false">
      <c r="A113" s="700"/>
      <c r="B113" s="701"/>
      <c r="C113" s="702" t="n">
        <v>4040</v>
      </c>
      <c r="D113" s="756" t="s">
        <v>455</v>
      </c>
      <c r="E113" s="725"/>
      <c r="F113" s="744"/>
      <c r="G113" s="727"/>
      <c r="H113" s="745" t="n">
        <v>11641</v>
      </c>
      <c r="I113" s="726" t="n">
        <v>10832</v>
      </c>
      <c r="J113" s="746" t="n">
        <f aca="false">I113/H113</f>
        <v>0.930504252212009</v>
      </c>
    </row>
    <row r="114" customFormat="false" ht="12.75" hidden="false" customHeight="true" outlineLevel="0" collapsed="false">
      <c r="A114" s="700"/>
      <c r="B114" s="701"/>
      <c r="C114" s="702" t="n">
        <v>4110</v>
      </c>
      <c r="D114" s="756" t="s">
        <v>266</v>
      </c>
      <c r="E114" s="725"/>
      <c r="F114" s="744"/>
      <c r="G114" s="727"/>
      <c r="H114" s="745" t="n">
        <v>25391</v>
      </c>
      <c r="I114" s="726" t="n">
        <v>10770</v>
      </c>
      <c r="J114" s="746" t="n">
        <f aca="false">I114/H114</f>
        <v>0.424166043086133</v>
      </c>
    </row>
    <row r="115" customFormat="false" ht="12.75" hidden="false" customHeight="true" outlineLevel="0" collapsed="false">
      <c r="A115" s="700"/>
      <c r="B115" s="701"/>
      <c r="C115" s="702" t="n">
        <v>4120</v>
      </c>
      <c r="D115" s="756" t="s">
        <v>221</v>
      </c>
      <c r="E115" s="725"/>
      <c r="F115" s="744"/>
      <c r="G115" s="727"/>
      <c r="H115" s="745" t="n">
        <v>4029</v>
      </c>
      <c r="I115" s="726" t="n">
        <v>1542</v>
      </c>
      <c r="J115" s="746" t="n">
        <f aca="false">I115/H115</f>
        <v>0.382725241995532</v>
      </c>
    </row>
    <row r="116" customFormat="false" ht="12.75" hidden="false" customHeight="true" outlineLevel="0" collapsed="false">
      <c r="A116" s="700"/>
      <c r="B116" s="701"/>
      <c r="C116" s="702" t="n">
        <v>4170</v>
      </c>
      <c r="D116" s="756" t="s">
        <v>446</v>
      </c>
      <c r="E116" s="725"/>
      <c r="F116" s="744"/>
      <c r="G116" s="727"/>
      <c r="H116" s="744" t="n">
        <v>3000</v>
      </c>
      <c r="I116" s="726" t="n">
        <v>1500</v>
      </c>
      <c r="J116" s="746" t="n">
        <f aca="false">I116/H116</f>
        <v>0.5</v>
      </c>
    </row>
    <row r="117" customFormat="false" ht="12.75" hidden="false" customHeight="true" outlineLevel="0" collapsed="false">
      <c r="A117" s="700"/>
      <c r="B117" s="701"/>
      <c r="C117" s="702" t="n">
        <v>4210</v>
      </c>
      <c r="D117" s="756" t="s">
        <v>254</v>
      </c>
      <c r="E117" s="725"/>
      <c r="F117" s="744"/>
      <c r="G117" s="727"/>
      <c r="H117" s="744" t="n">
        <v>87293</v>
      </c>
      <c r="I117" s="726" t="n">
        <v>31259</v>
      </c>
      <c r="J117" s="746" t="n">
        <f aca="false">I117/H117</f>
        <v>0.35809285967947</v>
      </c>
    </row>
    <row r="118" customFormat="false" ht="12.75" hidden="false" customHeight="true" outlineLevel="0" collapsed="false">
      <c r="A118" s="700"/>
      <c r="B118" s="701"/>
      <c r="C118" s="702" t="n">
        <v>4220</v>
      </c>
      <c r="D118" s="756" t="s">
        <v>276</v>
      </c>
      <c r="E118" s="725"/>
      <c r="F118" s="744"/>
      <c r="G118" s="727"/>
      <c r="H118" s="744" t="n">
        <v>27720</v>
      </c>
      <c r="I118" s="726" t="n">
        <v>11478</v>
      </c>
      <c r="J118" s="746" t="n">
        <f aca="false">I118/H118</f>
        <v>0.414069264069264</v>
      </c>
    </row>
    <row r="119" customFormat="false" ht="12.75" hidden="false" customHeight="true" outlineLevel="0" collapsed="false">
      <c r="A119" s="700"/>
      <c r="B119" s="701"/>
      <c r="C119" s="702" t="n">
        <v>4230</v>
      </c>
      <c r="D119" s="756" t="s">
        <v>456</v>
      </c>
      <c r="E119" s="725"/>
      <c r="F119" s="744"/>
      <c r="G119" s="727"/>
      <c r="H119" s="744" t="n">
        <v>700</v>
      </c>
      <c r="I119" s="726" t="n">
        <v>9</v>
      </c>
      <c r="J119" s="746" t="n">
        <f aca="false">I119/H119</f>
        <v>0.0128571428571429</v>
      </c>
    </row>
    <row r="120" customFormat="false" ht="12.75" hidden="false" customHeight="true" outlineLevel="0" collapsed="false">
      <c r="A120" s="700"/>
      <c r="B120" s="701"/>
      <c r="C120" s="702" t="n">
        <v>4260</v>
      </c>
      <c r="D120" s="756" t="s">
        <v>256</v>
      </c>
      <c r="E120" s="725"/>
      <c r="F120" s="744"/>
      <c r="G120" s="727"/>
      <c r="H120" s="744" t="n">
        <v>4800</v>
      </c>
      <c r="I120" s="726" t="n">
        <v>1703</v>
      </c>
      <c r="J120" s="746" t="n">
        <f aca="false">I120/H120</f>
        <v>0.354791666666667</v>
      </c>
    </row>
    <row r="121" customFormat="false" ht="12.75" hidden="false" customHeight="true" outlineLevel="0" collapsed="false">
      <c r="A121" s="700"/>
      <c r="B121" s="701"/>
      <c r="C121" s="702" t="n">
        <v>4270</v>
      </c>
      <c r="D121" s="756" t="s">
        <v>233</v>
      </c>
      <c r="E121" s="725"/>
      <c r="F121" s="744"/>
      <c r="G121" s="727"/>
      <c r="H121" s="744" t="n">
        <v>23500</v>
      </c>
      <c r="I121" s="726" t="n">
        <v>3757</v>
      </c>
      <c r="J121" s="746" t="n">
        <f aca="false">I121/H121</f>
        <v>0.159872340425532</v>
      </c>
    </row>
    <row r="122" customFormat="false" ht="12.75" hidden="false" customHeight="true" outlineLevel="0" collapsed="false">
      <c r="A122" s="700"/>
      <c r="B122" s="701"/>
      <c r="C122" s="702" t="n">
        <v>4280</v>
      </c>
      <c r="D122" s="756" t="s">
        <v>257</v>
      </c>
      <c r="E122" s="725"/>
      <c r="F122" s="744"/>
      <c r="G122" s="727"/>
      <c r="H122" s="744" t="n">
        <v>400</v>
      </c>
      <c r="I122" s="726" t="n">
        <v>400</v>
      </c>
      <c r="J122" s="746" t="n">
        <f aca="false">I122/H122</f>
        <v>1</v>
      </c>
    </row>
    <row r="123" customFormat="false" ht="12.75" hidden="false" customHeight="true" outlineLevel="0" collapsed="false">
      <c r="A123" s="700"/>
      <c r="B123" s="701"/>
      <c r="C123" s="702" t="n">
        <v>4300</v>
      </c>
      <c r="D123" s="756" t="s">
        <v>223</v>
      </c>
      <c r="E123" s="725"/>
      <c r="F123" s="744"/>
      <c r="G123" s="727"/>
      <c r="H123" s="744" t="n">
        <v>20100</v>
      </c>
      <c r="I123" s="726" t="n">
        <v>12005</v>
      </c>
      <c r="J123" s="746" t="n">
        <f aca="false">I123/H123</f>
        <v>0.59726368159204</v>
      </c>
    </row>
    <row r="124" customFormat="false" ht="12.75" hidden="false" customHeight="true" outlineLevel="0" collapsed="false">
      <c r="A124" s="700"/>
      <c r="B124" s="701"/>
      <c r="C124" s="702" t="n">
        <v>4350</v>
      </c>
      <c r="D124" s="756" t="s">
        <v>426</v>
      </c>
      <c r="E124" s="725"/>
      <c r="F124" s="744"/>
      <c r="G124" s="727"/>
      <c r="H124" s="744" t="n">
        <v>660</v>
      </c>
      <c r="I124" s="726" t="n">
        <v>330</v>
      </c>
      <c r="J124" s="746" t="n">
        <f aca="false">I124/H124</f>
        <v>0.5</v>
      </c>
    </row>
    <row r="125" customFormat="false" ht="12.75" hidden="false" customHeight="true" outlineLevel="0" collapsed="false">
      <c r="A125" s="700"/>
      <c r="B125" s="701"/>
      <c r="C125" s="702" t="n">
        <v>4360</v>
      </c>
      <c r="D125" s="756" t="s">
        <v>457</v>
      </c>
      <c r="E125" s="725"/>
      <c r="F125" s="744"/>
      <c r="G125" s="727"/>
      <c r="H125" s="744" t="n">
        <v>650</v>
      </c>
      <c r="I125" s="726" t="n">
        <v>269</v>
      </c>
      <c r="J125" s="746" t="n">
        <f aca="false">I125/H125</f>
        <v>0.413846153846154</v>
      </c>
    </row>
    <row r="126" customFormat="false" ht="12.75" hidden="false" customHeight="true" outlineLevel="0" collapsed="false">
      <c r="A126" s="700"/>
      <c r="B126" s="701"/>
      <c r="C126" s="702" t="n">
        <v>4370</v>
      </c>
      <c r="D126" s="756" t="s">
        <v>430</v>
      </c>
      <c r="E126" s="725"/>
      <c r="F126" s="744"/>
      <c r="G126" s="727"/>
      <c r="H126" s="744" t="n">
        <v>1300</v>
      </c>
      <c r="I126" s="726" t="n">
        <v>454</v>
      </c>
      <c r="J126" s="746" t="n">
        <f aca="false">I126/H126</f>
        <v>0.349230769230769</v>
      </c>
    </row>
    <row r="127" customFormat="false" ht="12.75" hidden="false" customHeight="true" outlineLevel="0" collapsed="false">
      <c r="A127" s="700"/>
      <c r="B127" s="701"/>
      <c r="C127" s="702" t="n">
        <v>4410</v>
      </c>
      <c r="D127" s="756" t="s">
        <v>267</v>
      </c>
      <c r="E127" s="725"/>
      <c r="F127" s="744"/>
      <c r="G127" s="727"/>
      <c r="H127" s="744" t="n">
        <v>600</v>
      </c>
      <c r="I127" s="726" t="n">
        <v>59</v>
      </c>
      <c r="J127" s="746" t="n">
        <f aca="false">I127/H127</f>
        <v>0.0983333333333333</v>
      </c>
    </row>
    <row r="128" customFormat="false" ht="12.75" hidden="false" customHeight="true" outlineLevel="0" collapsed="false">
      <c r="A128" s="700"/>
      <c r="B128" s="701"/>
      <c r="C128" s="702" t="n">
        <v>4430</v>
      </c>
      <c r="D128" s="756" t="s">
        <v>278</v>
      </c>
      <c r="E128" s="725"/>
      <c r="F128" s="744"/>
      <c r="G128" s="727"/>
      <c r="H128" s="744" t="n">
        <v>5000</v>
      </c>
      <c r="I128" s="726" t="n">
        <v>1646</v>
      </c>
      <c r="J128" s="746" t="n">
        <f aca="false">I128/H128</f>
        <v>0.3292</v>
      </c>
    </row>
    <row r="129" customFormat="false" ht="12.75" hidden="false" customHeight="true" outlineLevel="0" collapsed="false">
      <c r="A129" s="700"/>
      <c r="B129" s="701"/>
      <c r="C129" s="702" t="n">
        <v>4440</v>
      </c>
      <c r="D129" s="756" t="s">
        <v>458</v>
      </c>
      <c r="E129" s="725"/>
      <c r="F129" s="744"/>
      <c r="G129" s="727"/>
      <c r="H129" s="744" t="n">
        <v>6346</v>
      </c>
      <c r="I129" s="726" t="n">
        <v>4860</v>
      </c>
      <c r="J129" s="746" t="n">
        <f aca="false">I129/H129</f>
        <v>0.765836747557517</v>
      </c>
    </row>
    <row r="130" customFormat="false" ht="12.75" hidden="false" customHeight="true" outlineLevel="0" collapsed="false">
      <c r="A130" s="700"/>
      <c r="B130" s="701"/>
      <c r="C130" s="702" t="n">
        <v>4700</v>
      </c>
      <c r="D130" s="756" t="s">
        <v>417</v>
      </c>
      <c r="E130" s="725"/>
      <c r="F130" s="744"/>
      <c r="G130" s="727"/>
      <c r="H130" s="744" t="n">
        <v>2200</v>
      </c>
      <c r="I130" s="745" t="n">
        <v>739</v>
      </c>
      <c r="J130" s="746" t="n">
        <f aca="false">I130/H130</f>
        <v>0.335909090909091</v>
      </c>
    </row>
    <row r="131" customFormat="false" ht="12.75" hidden="false" customHeight="true" outlineLevel="0" collapsed="false">
      <c r="A131" s="700"/>
      <c r="B131" s="701"/>
      <c r="C131" s="742" t="s">
        <v>440</v>
      </c>
      <c r="D131" s="756" t="s">
        <v>441</v>
      </c>
      <c r="E131" s="725"/>
      <c r="F131" s="744"/>
      <c r="G131" s="727"/>
      <c r="H131" s="744" t="n">
        <v>500</v>
      </c>
      <c r="I131" s="726" t="n">
        <v>0</v>
      </c>
      <c r="J131" s="746" t="n">
        <f aca="false">I131/H131</f>
        <v>0</v>
      </c>
    </row>
    <row r="132" customFormat="false" ht="12.75" hidden="false" customHeight="true" outlineLevel="0" collapsed="false">
      <c r="A132" s="700"/>
      <c r="B132" s="701"/>
      <c r="C132" s="742" t="s">
        <v>442</v>
      </c>
      <c r="D132" s="756" t="s">
        <v>443</v>
      </c>
      <c r="E132" s="725"/>
      <c r="F132" s="744"/>
      <c r="G132" s="727"/>
      <c r="H132" s="744" t="n">
        <v>1200</v>
      </c>
      <c r="I132" s="726" t="n">
        <v>0</v>
      </c>
      <c r="J132" s="746" t="n">
        <f aca="false">I132/H132</f>
        <v>0</v>
      </c>
    </row>
    <row r="133" customFormat="false" ht="12.75" hidden="false" customHeight="true" outlineLevel="0" collapsed="false">
      <c r="A133" s="700"/>
      <c r="B133" s="776" t="n">
        <v>85295</v>
      </c>
      <c r="C133" s="747"/>
      <c r="D133" s="748" t="s">
        <v>216</v>
      </c>
      <c r="E133" s="740" t="n">
        <f aca="false">E134</f>
        <v>6000</v>
      </c>
      <c r="F133" s="737" t="n">
        <f aca="false">F134</f>
        <v>3039</v>
      </c>
      <c r="G133" s="749" t="n">
        <f aca="false">F133/E133</f>
        <v>0.5065</v>
      </c>
      <c r="H133" s="764" t="n">
        <f aca="false">H135+H136+H137</f>
        <v>6000</v>
      </c>
      <c r="I133" s="737" t="n">
        <f aca="false">I135+I136+I137</f>
        <v>2180</v>
      </c>
      <c r="J133" s="750" t="n">
        <f aca="false">I133/H133</f>
        <v>0.363333333333333</v>
      </c>
    </row>
    <row r="134" customFormat="false" ht="12.75" hidden="false" customHeight="true" outlineLevel="0" collapsed="false">
      <c r="A134" s="700"/>
      <c r="B134" s="701"/>
      <c r="C134" s="742" t="s">
        <v>403</v>
      </c>
      <c r="D134" s="743" t="s">
        <v>404</v>
      </c>
      <c r="E134" s="725" t="n">
        <v>6000</v>
      </c>
      <c r="F134" s="744" t="n">
        <v>3039</v>
      </c>
      <c r="G134" s="727" t="n">
        <f aca="false">F134/E134</f>
        <v>0.5065</v>
      </c>
      <c r="H134" s="744"/>
      <c r="I134" s="745"/>
      <c r="J134" s="746"/>
    </row>
    <row r="135" customFormat="false" ht="12.75" hidden="false" customHeight="true" outlineLevel="0" collapsed="false">
      <c r="A135" s="700"/>
      <c r="B135" s="701"/>
      <c r="C135" s="742" t="s">
        <v>459</v>
      </c>
      <c r="D135" s="756" t="s">
        <v>446</v>
      </c>
      <c r="E135" s="725"/>
      <c r="F135" s="744"/>
      <c r="G135" s="727"/>
      <c r="H135" s="744" t="n">
        <v>1500</v>
      </c>
      <c r="I135" s="745" t="n">
        <v>0</v>
      </c>
      <c r="J135" s="746" t="n">
        <f aca="false">I135/H135</f>
        <v>0</v>
      </c>
    </row>
    <row r="136" customFormat="false" ht="12.75" hidden="false" customHeight="true" outlineLevel="0" collapsed="false">
      <c r="A136" s="700"/>
      <c r="B136" s="701"/>
      <c r="C136" s="742" t="s">
        <v>410</v>
      </c>
      <c r="D136" s="756" t="s">
        <v>254</v>
      </c>
      <c r="E136" s="725"/>
      <c r="F136" s="744"/>
      <c r="G136" s="727"/>
      <c r="H136" s="744" t="n">
        <v>2410</v>
      </c>
      <c r="I136" s="726" t="n">
        <v>589</v>
      </c>
      <c r="J136" s="746" t="n">
        <f aca="false">I136/H136</f>
        <v>0.244398340248963</v>
      </c>
    </row>
    <row r="137" customFormat="false" ht="12.75" hidden="false" customHeight="true" outlineLevel="0" collapsed="false">
      <c r="A137" s="700"/>
      <c r="B137" s="701"/>
      <c r="C137" s="742" t="s">
        <v>405</v>
      </c>
      <c r="D137" s="756" t="s">
        <v>223</v>
      </c>
      <c r="E137" s="725"/>
      <c r="F137" s="744"/>
      <c r="G137" s="727"/>
      <c r="H137" s="744" t="n">
        <v>2090</v>
      </c>
      <c r="I137" s="726" t="n">
        <v>1591</v>
      </c>
      <c r="J137" s="746" t="n">
        <f aca="false">I137/H137</f>
        <v>0.761244019138756</v>
      </c>
    </row>
    <row r="138" customFormat="false" ht="12.75" hidden="false" customHeight="true" outlineLevel="0" collapsed="false">
      <c r="A138" s="700"/>
      <c r="B138" s="701"/>
      <c r="C138" s="742"/>
      <c r="D138" s="743"/>
      <c r="E138" s="725"/>
      <c r="F138" s="744"/>
      <c r="G138" s="727"/>
      <c r="H138" s="744"/>
      <c r="I138" s="726"/>
      <c r="J138" s="746"/>
    </row>
    <row r="139" customFormat="false" ht="13.5" hidden="false" customHeight="true" outlineLevel="0" collapsed="false">
      <c r="A139" s="751" t="n">
        <v>853</v>
      </c>
      <c r="B139" s="730"/>
      <c r="C139" s="720"/>
      <c r="D139" s="752" t="s">
        <v>268</v>
      </c>
      <c r="E139" s="721" t="n">
        <f aca="false">E140</f>
        <v>487000</v>
      </c>
      <c r="F139" s="721" t="n">
        <f aca="false">F140</f>
        <v>273400</v>
      </c>
      <c r="G139" s="722" t="n">
        <f aca="false">F139/E139</f>
        <v>0.561396303901437</v>
      </c>
      <c r="H139" s="763" t="n">
        <f aca="false">H140</f>
        <v>487000</v>
      </c>
      <c r="I139" s="721" t="n">
        <f aca="false">I140</f>
        <v>218619</v>
      </c>
      <c r="J139" s="723" t="n">
        <f aca="false">I139/H139</f>
        <v>0.448909650924025</v>
      </c>
    </row>
    <row r="140" customFormat="false" ht="13.5" hidden="false" customHeight="true" outlineLevel="0" collapsed="false">
      <c r="A140" s="777"/>
      <c r="B140" s="778" t="n">
        <v>85321</v>
      </c>
      <c r="C140" s="779"/>
      <c r="D140" s="780" t="s">
        <v>460</v>
      </c>
      <c r="E140" s="781" t="n">
        <f aca="false">E141</f>
        <v>487000</v>
      </c>
      <c r="F140" s="782" t="n">
        <f aca="false">F141</f>
        <v>273400</v>
      </c>
      <c r="G140" s="783" t="n">
        <f aca="false">F140/E140</f>
        <v>0.561396303901437</v>
      </c>
      <c r="H140" s="784" t="n">
        <f aca="false">SUM(H142:H162)</f>
        <v>487000</v>
      </c>
      <c r="I140" s="781" t="n">
        <f aca="false">SUM(I142:I162)</f>
        <v>218619</v>
      </c>
      <c r="J140" s="785" t="n">
        <f aca="false">I140/H140</f>
        <v>0.448909650924025</v>
      </c>
    </row>
    <row r="141" customFormat="false" ht="12.75" hidden="false" customHeight="true" outlineLevel="0" collapsed="false">
      <c r="A141" s="700"/>
      <c r="B141" s="701"/>
      <c r="C141" s="702" t="n">
        <v>2110</v>
      </c>
      <c r="D141" s="743" t="s">
        <v>404</v>
      </c>
      <c r="E141" s="725" t="n">
        <v>487000</v>
      </c>
      <c r="F141" s="744" t="n">
        <v>273400</v>
      </c>
      <c r="G141" s="727" t="n">
        <f aca="false">F141/E141</f>
        <v>0.561396303901437</v>
      </c>
      <c r="H141" s="744"/>
      <c r="I141" s="726"/>
      <c r="J141" s="746"/>
    </row>
    <row r="142" customFormat="false" ht="12.75" hidden="false" customHeight="true" outlineLevel="0" collapsed="false">
      <c r="A142" s="700"/>
      <c r="B142" s="701"/>
      <c r="C142" s="760" t="n">
        <v>4010</v>
      </c>
      <c r="D142" s="756" t="s">
        <v>253</v>
      </c>
      <c r="E142" s="725"/>
      <c r="F142" s="744"/>
      <c r="G142" s="727"/>
      <c r="H142" s="744" t="n">
        <v>128143</v>
      </c>
      <c r="I142" s="726" t="n">
        <v>48114</v>
      </c>
      <c r="J142" s="746" t="n">
        <f aca="false">I142/H142</f>
        <v>0.375471153320899</v>
      </c>
    </row>
    <row r="143" customFormat="false" ht="12.75" hidden="false" customHeight="true" outlineLevel="0" collapsed="false">
      <c r="A143" s="700"/>
      <c r="B143" s="701"/>
      <c r="C143" s="760" t="n">
        <v>4040</v>
      </c>
      <c r="D143" s="756" t="s">
        <v>423</v>
      </c>
      <c r="E143" s="725"/>
      <c r="F143" s="744"/>
      <c r="G143" s="727"/>
      <c r="H143" s="744" t="n">
        <v>7108</v>
      </c>
      <c r="I143" s="726" t="n">
        <v>7108</v>
      </c>
      <c r="J143" s="746" t="n">
        <f aca="false">I143/H143</f>
        <v>1</v>
      </c>
    </row>
    <row r="144" customFormat="false" ht="12.75" hidden="false" customHeight="true" outlineLevel="0" collapsed="false">
      <c r="A144" s="700"/>
      <c r="B144" s="701"/>
      <c r="C144" s="760" t="n">
        <v>4110</v>
      </c>
      <c r="D144" s="756" t="s">
        <v>266</v>
      </c>
      <c r="E144" s="725"/>
      <c r="F144" s="744"/>
      <c r="G144" s="727"/>
      <c r="H144" s="744" t="n">
        <v>25297</v>
      </c>
      <c r="I144" s="726" t="n">
        <v>10852</v>
      </c>
      <c r="J144" s="746" t="n">
        <f aca="false">I144/H144</f>
        <v>0.428983673953433</v>
      </c>
    </row>
    <row r="145" customFormat="false" ht="12.75" hidden="false" customHeight="true" outlineLevel="0" collapsed="false">
      <c r="A145" s="700"/>
      <c r="B145" s="701"/>
      <c r="C145" s="760" t="n">
        <v>4120</v>
      </c>
      <c r="D145" s="756" t="s">
        <v>424</v>
      </c>
      <c r="E145" s="725"/>
      <c r="F145" s="744"/>
      <c r="G145" s="727"/>
      <c r="H145" s="744" t="n">
        <v>3940</v>
      </c>
      <c r="I145" s="726" t="n">
        <v>1411</v>
      </c>
      <c r="J145" s="746" t="n">
        <f aca="false">I145/H145</f>
        <v>0.358121827411168</v>
      </c>
    </row>
    <row r="146" customFormat="false" ht="12.75" hidden="false" customHeight="true" outlineLevel="0" collapsed="false">
      <c r="A146" s="700"/>
      <c r="B146" s="701"/>
      <c r="C146" s="760" t="n">
        <v>4170</v>
      </c>
      <c r="D146" s="756" t="s">
        <v>446</v>
      </c>
      <c r="E146" s="725"/>
      <c r="F146" s="744"/>
      <c r="G146" s="727"/>
      <c r="H146" s="744" t="n">
        <v>84821</v>
      </c>
      <c r="I146" s="726" t="n">
        <v>53842</v>
      </c>
      <c r="J146" s="746" t="n">
        <f aca="false">I146/H146</f>
        <v>0.634772049374565</v>
      </c>
    </row>
    <row r="147" customFormat="false" ht="12.75" hidden="false" customHeight="true" outlineLevel="0" collapsed="false">
      <c r="A147" s="700"/>
      <c r="B147" s="701"/>
      <c r="C147" s="760" t="n">
        <v>4210</v>
      </c>
      <c r="D147" s="756" t="s">
        <v>254</v>
      </c>
      <c r="E147" s="725"/>
      <c r="F147" s="744"/>
      <c r="G147" s="727"/>
      <c r="H147" s="744" t="n">
        <v>34566</v>
      </c>
      <c r="I147" s="726" t="n">
        <v>8337</v>
      </c>
      <c r="J147" s="746" t="n">
        <f aca="false">I147/H147</f>
        <v>0.241190765492102</v>
      </c>
    </row>
    <row r="148" customFormat="false" ht="12.75" hidden="false" customHeight="true" outlineLevel="0" collapsed="false">
      <c r="A148" s="700"/>
      <c r="B148" s="701"/>
      <c r="C148" s="760" t="n">
        <v>4230</v>
      </c>
      <c r="D148" s="756" t="s">
        <v>456</v>
      </c>
      <c r="E148" s="725"/>
      <c r="F148" s="744"/>
      <c r="G148" s="727"/>
      <c r="H148" s="744" t="n">
        <v>500</v>
      </c>
      <c r="I148" s="726" t="n">
        <v>294</v>
      </c>
      <c r="J148" s="746" t="n">
        <f aca="false">I148/H148</f>
        <v>0.588</v>
      </c>
    </row>
    <row r="149" customFormat="false" ht="12.75" hidden="false" customHeight="true" outlineLevel="0" collapsed="false">
      <c r="A149" s="700"/>
      <c r="B149" s="701"/>
      <c r="C149" s="760" t="n">
        <v>4260</v>
      </c>
      <c r="D149" s="756" t="s">
        <v>256</v>
      </c>
      <c r="E149" s="725"/>
      <c r="F149" s="744"/>
      <c r="G149" s="727"/>
      <c r="H149" s="744" t="n">
        <v>16140</v>
      </c>
      <c r="I149" s="726" t="n">
        <v>7679</v>
      </c>
      <c r="J149" s="746" t="n">
        <f aca="false">I149/H149</f>
        <v>0.475774473358116</v>
      </c>
    </row>
    <row r="150" customFormat="false" ht="12.75" hidden="false" customHeight="true" outlineLevel="0" collapsed="false">
      <c r="A150" s="700"/>
      <c r="B150" s="701"/>
      <c r="C150" s="760" t="n">
        <v>4270</v>
      </c>
      <c r="D150" s="756" t="s">
        <v>233</v>
      </c>
      <c r="E150" s="725"/>
      <c r="F150" s="744"/>
      <c r="G150" s="727"/>
      <c r="H150" s="744" t="n">
        <v>4800</v>
      </c>
      <c r="I150" s="726" t="n">
        <v>876</v>
      </c>
      <c r="J150" s="746" t="n">
        <f aca="false">I150/H150</f>
        <v>0.1825</v>
      </c>
    </row>
    <row r="151" customFormat="false" ht="12.75" hidden="false" customHeight="true" outlineLevel="0" collapsed="false">
      <c r="A151" s="700"/>
      <c r="B151" s="701"/>
      <c r="C151" s="760" t="n">
        <v>4280</v>
      </c>
      <c r="D151" s="756" t="s">
        <v>257</v>
      </c>
      <c r="E151" s="725"/>
      <c r="F151" s="744"/>
      <c r="G151" s="727"/>
      <c r="H151" s="744" t="n">
        <v>300</v>
      </c>
      <c r="I151" s="726" t="n">
        <v>0</v>
      </c>
      <c r="J151" s="746" t="n">
        <f aca="false">I151/H151</f>
        <v>0</v>
      </c>
    </row>
    <row r="152" customFormat="false" ht="12.75" hidden="false" customHeight="true" outlineLevel="0" collapsed="false">
      <c r="A152" s="700"/>
      <c r="B152" s="701"/>
      <c r="C152" s="761" t="s">
        <v>405</v>
      </c>
      <c r="D152" s="756" t="s">
        <v>223</v>
      </c>
      <c r="E152" s="725"/>
      <c r="F152" s="744"/>
      <c r="G152" s="727"/>
      <c r="H152" s="744" t="n">
        <v>150242</v>
      </c>
      <c r="I152" s="726" t="n">
        <v>69250</v>
      </c>
      <c r="J152" s="746" t="n">
        <f aca="false">I152/H152</f>
        <v>0.460923044155429</v>
      </c>
    </row>
    <row r="153" customFormat="false" ht="12.75" hidden="false" customHeight="true" outlineLevel="0" collapsed="false">
      <c r="A153" s="700"/>
      <c r="B153" s="701"/>
      <c r="C153" s="761" t="s">
        <v>425</v>
      </c>
      <c r="D153" s="756" t="s">
        <v>426</v>
      </c>
      <c r="E153" s="725"/>
      <c r="F153" s="744"/>
      <c r="G153" s="727"/>
      <c r="H153" s="744" t="n">
        <v>4500</v>
      </c>
      <c r="I153" s="726" t="n">
        <v>1854</v>
      </c>
      <c r="J153" s="746" t="n">
        <f aca="false">I153/H153</f>
        <v>0.412</v>
      </c>
    </row>
    <row r="154" customFormat="false" ht="12.75" hidden="false" customHeight="true" outlineLevel="0" collapsed="false">
      <c r="A154" s="700"/>
      <c r="B154" s="701"/>
      <c r="C154" s="761" t="s">
        <v>429</v>
      </c>
      <c r="D154" s="756" t="s">
        <v>430</v>
      </c>
      <c r="E154" s="725"/>
      <c r="F154" s="744"/>
      <c r="G154" s="727"/>
      <c r="H154" s="744" t="n">
        <v>4200</v>
      </c>
      <c r="I154" s="726" t="n">
        <v>1527</v>
      </c>
      <c r="J154" s="746" t="n">
        <f aca="false">I154/H154</f>
        <v>0.363571428571429</v>
      </c>
    </row>
    <row r="155" customFormat="false" ht="12.75" hidden="false" customHeight="true" outlineLevel="0" collapsed="false">
      <c r="A155" s="700"/>
      <c r="B155" s="701"/>
      <c r="C155" s="760" t="n">
        <v>4410</v>
      </c>
      <c r="D155" s="756" t="s">
        <v>267</v>
      </c>
      <c r="E155" s="725"/>
      <c r="F155" s="744"/>
      <c r="G155" s="727"/>
      <c r="H155" s="744" t="n">
        <v>5000</v>
      </c>
      <c r="I155" s="726" t="n">
        <v>1643</v>
      </c>
      <c r="J155" s="746" t="n">
        <f aca="false">I155/H155</f>
        <v>0.3286</v>
      </c>
    </row>
    <row r="156" customFormat="false" ht="12.75" hidden="false" customHeight="true" outlineLevel="0" collapsed="false">
      <c r="A156" s="700"/>
      <c r="B156" s="701"/>
      <c r="C156" s="702" t="n">
        <v>4430</v>
      </c>
      <c r="D156" s="756" t="s">
        <v>278</v>
      </c>
      <c r="E156" s="725"/>
      <c r="F156" s="744"/>
      <c r="G156" s="727"/>
      <c r="H156" s="744" t="n">
        <v>500</v>
      </c>
      <c r="I156" s="726" t="n">
        <v>83</v>
      </c>
      <c r="J156" s="746" t="n">
        <f aca="false">I156/H156</f>
        <v>0.166</v>
      </c>
    </row>
    <row r="157" customFormat="false" ht="12.75" hidden="false" customHeight="true" outlineLevel="0" collapsed="false">
      <c r="A157" s="700"/>
      <c r="B157" s="701"/>
      <c r="C157" s="761" t="s">
        <v>436</v>
      </c>
      <c r="D157" s="756" t="s">
        <v>437</v>
      </c>
      <c r="E157" s="725"/>
      <c r="F157" s="744"/>
      <c r="G157" s="727"/>
      <c r="H157" s="744" t="n">
        <v>3600</v>
      </c>
      <c r="I157" s="726" t="n">
        <v>2700</v>
      </c>
      <c r="J157" s="746" t="n">
        <f aca="false">I157/H157</f>
        <v>0.75</v>
      </c>
    </row>
    <row r="158" customFormat="false" ht="12.75" hidden="false" customHeight="true" outlineLevel="0" collapsed="false">
      <c r="A158" s="700"/>
      <c r="B158" s="701"/>
      <c r="C158" s="761" t="s">
        <v>414</v>
      </c>
      <c r="D158" s="756" t="s">
        <v>461</v>
      </c>
      <c r="E158" s="725"/>
      <c r="F158" s="744"/>
      <c r="G158" s="727"/>
      <c r="H158" s="744" t="n">
        <v>496</v>
      </c>
      <c r="I158" s="726" t="n">
        <v>496</v>
      </c>
      <c r="J158" s="746" t="n">
        <f aca="false">I158/H158</f>
        <v>1</v>
      </c>
    </row>
    <row r="159" customFormat="false" ht="12.75" hidden="false" customHeight="true" outlineLevel="0" collapsed="false">
      <c r="A159" s="700"/>
      <c r="B159" s="701"/>
      <c r="C159" s="761" t="s">
        <v>462</v>
      </c>
      <c r="D159" s="756" t="s">
        <v>463</v>
      </c>
      <c r="E159" s="725"/>
      <c r="F159" s="744"/>
      <c r="G159" s="727"/>
      <c r="H159" s="744" t="n">
        <v>150</v>
      </c>
      <c r="I159" s="726" t="n">
        <v>0</v>
      </c>
      <c r="J159" s="746" t="n">
        <f aca="false">I159/H159</f>
        <v>0</v>
      </c>
    </row>
    <row r="160" customFormat="false" ht="12.75" hidden="false" customHeight="true" outlineLevel="0" collapsed="false">
      <c r="A160" s="700"/>
      <c r="B160" s="701"/>
      <c r="C160" s="761" t="s">
        <v>416</v>
      </c>
      <c r="D160" s="756" t="s">
        <v>417</v>
      </c>
      <c r="E160" s="725"/>
      <c r="F160" s="744"/>
      <c r="G160" s="727"/>
      <c r="H160" s="744" t="n">
        <v>3000</v>
      </c>
      <c r="I160" s="726" t="n">
        <v>430</v>
      </c>
      <c r="J160" s="746" t="n">
        <f aca="false">I160/H160</f>
        <v>0.143333333333333</v>
      </c>
    </row>
    <row r="161" customFormat="false" ht="12.75" hidden="false" customHeight="true" outlineLevel="0" collapsed="false">
      <c r="A161" s="700"/>
      <c r="B161" s="701"/>
      <c r="C161" s="761" t="s">
        <v>440</v>
      </c>
      <c r="D161" s="756" t="s">
        <v>441</v>
      </c>
      <c r="E161" s="725"/>
      <c r="F161" s="744"/>
      <c r="G161" s="727"/>
      <c r="H161" s="744" t="n">
        <v>4097</v>
      </c>
      <c r="I161" s="726" t="n">
        <v>472</v>
      </c>
      <c r="J161" s="746" t="n">
        <f aca="false">I161/H161</f>
        <v>0.115206248474494</v>
      </c>
    </row>
    <row r="162" customFormat="false" ht="12.75" hidden="false" customHeight="true" outlineLevel="0" collapsed="false">
      <c r="A162" s="700"/>
      <c r="B162" s="701"/>
      <c r="C162" s="761" t="s">
        <v>442</v>
      </c>
      <c r="D162" s="756" t="s">
        <v>443</v>
      </c>
      <c r="E162" s="725"/>
      <c r="F162" s="744"/>
      <c r="G162" s="727"/>
      <c r="H162" s="744" t="n">
        <v>5600</v>
      </c>
      <c r="I162" s="726" t="n">
        <v>1651</v>
      </c>
      <c r="J162" s="746" t="n">
        <f aca="false">I162/H162</f>
        <v>0.294821428571429</v>
      </c>
    </row>
    <row r="163" customFormat="false" ht="12" hidden="false" customHeight="true" outlineLevel="0" collapsed="false">
      <c r="A163" s="786"/>
      <c r="B163" s="787"/>
      <c r="C163" s="788"/>
      <c r="D163" s="789"/>
      <c r="E163" s="790"/>
      <c r="F163" s="791"/>
      <c r="G163" s="792"/>
      <c r="H163" s="791"/>
      <c r="I163" s="793"/>
      <c r="J163" s="794"/>
    </row>
    <row r="164" customFormat="false" ht="9.75" hidden="false" customHeight="true" outlineLevel="0" collapsed="false">
      <c r="G164" s="795"/>
    </row>
    <row r="165" customFormat="false" ht="12.75" hidden="false" customHeight="true" outlineLevel="0" collapsed="false"/>
    <row r="166" customFormat="false" ht="12.75" hidden="false" customHeight="true" outlineLevel="0" collapsed="false">
      <c r="A166" s="796" t="s">
        <v>464</v>
      </c>
      <c r="B166" s="797" t="s">
        <v>465</v>
      </c>
      <c r="C166" s="797"/>
      <c r="D166" s="797"/>
      <c r="E166" s="797"/>
      <c r="F166" s="797"/>
      <c r="G166" s="797"/>
      <c r="H166" s="797"/>
      <c r="I166" s="798"/>
      <c r="J166" s="798"/>
    </row>
    <row r="167" customFormat="false" ht="12.75" hidden="false" customHeight="true" outlineLevel="0" collapsed="false">
      <c r="A167" s="799"/>
      <c r="B167" s="797" t="s">
        <v>466</v>
      </c>
      <c r="C167" s="797"/>
      <c r="D167" s="797"/>
      <c r="E167" s="797"/>
      <c r="F167" s="797"/>
      <c r="G167" s="797"/>
      <c r="H167" s="797"/>
      <c r="I167" s="798"/>
      <c r="J167" s="798"/>
    </row>
    <row r="168" customFormat="false" ht="12.75" hidden="false" customHeight="true" outlineLevel="0" collapsed="false">
      <c r="A168" s="587"/>
      <c r="B168" s="800"/>
      <c r="C168" s="800"/>
      <c r="D168" s="800"/>
      <c r="E168" s="800"/>
      <c r="F168" s="800"/>
      <c r="G168" s="800"/>
      <c r="H168" s="800"/>
      <c r="J168" s="801" t="s">
        <v>1</v>
      </c>
    </row>
    <row r="169" customFormat="false" ht="13.5" hidden="false" customHeight="true" outlineLevel="0" collapsed="false">
      <c r="B169" s="692"/>
      <c r="C169" s="692"/>
      <c r="D169" s="802"/>
      <c r="E169" s="802"/>
      <c r="F169" s="802"/>
      <c r="G169" s="803"/>
      <c r="H169" s="802"/>
      <c r="I169" s="802"/>
      <c r="J169" s="802"/>
    </row>
    <row r="170" s="61" customFormat="true" ht="15" hidden="false" customHeight="true" outlineLevel="0" collapsed="false">
      <c r="A170" s="804" t="s">
        <v>208</v>
      </c>
      <c r="B170" s="804"/>
      <c r="C170" s="804"/>
      <c r="D170" s="805" t="s">
        <v>209</v>
      </c>
      <c r="E170" s="805" t="s">
        <v>210</v>
      </c>
      <c r="F170" s="806"/>
      <c r="G170" s="807"/>
      <c r="H170" s="808" t="s">
        <v>211</v>
      </c>
      <c r="I170" s="805" t="s">
        <v>75</v>
      </c>
      <c r="J170" s="809" t="s">
        <v>115</v>
      </c>
    </row>
    <row r="171" s="61" customFormat="true" ht="15" hidden="false" customHeight="true" outlineLevel="0" collapsed="false">
      <c r="A171" s="810" t="s">
        <v>212</v>
      </c>
      <c r="B171" s="811" t="s">
        <v>213</v>
      </c>
      <c r="C171" s="811" t="s">
        <v>214</v>
      </c>
      <c r="D171" s="805"/>
      <c r="E171" s="805"/>
      <c r="F171" s="812" t="s">
        <v>75</v>
      </c>
      <c r="G171" s="813" t="s">
        <v>115</v>
      </c>
      <c r="H171" s="808"/>
      <c r="I171" s="805"/>
      <c r="J171" s="809"/>
    </row>
    <row r="172" s="61" customFormat="true" ht="6" hidden="false" customHeight="true" outlineLevel="0" collapsed="false">
      <c r="A172" s="810"/>
      <c r="B172" s="811"/>
      <c r="C172" s="811"/>
      <c r="D172" s="811"/>
      <c r="E172" s="811"/>
      <c r="F172" s="814"/>
      <c r="G172" s="815"/>
      <c r="H172" s="808"/>
      <c r="I172" s="805"/>
      <c r="J172" s="809"/>
    </row>
    <row r="173" s="61" customFormat="true" ht="14.25" hidden="false" customHeight="true" outlineLevel="0" collapsed="false">
      <c r="A173" s="816" t="n">
        <v>1</v>
      </c>
      <c r="B173" s="817" t="n">
        <v>2</v>
      </c>
      <c r="C173" s="818" t="n">
        <v>3</v>
      </c>
      <c r="D173" s="817" t="n">
        <v>4</v>
      </c>
      <c r="E173" s="817" t="n">
        <v>5</v>
      </c>
      <c r="F173" s="817" t="n">
        <v>6</v>
      </c>
      <c r="G173" s="817" t="n">
        <v>7</v>
      </c>
      <c r="H173" s="819" t="n">
        <v>8</v>
      </c>
      <c r="I173" s="817" t="n">
        <v>9</v>
      </c>
      <c r="J173" s="820" t="n">
        <v>10</v>
      </c>
    </row>
    <row r="174" s="61" customFormat="true" ht="16.5" hidden="false" customHeight="true" outlineLevel="0" collapsed="false">
      <c r="A174" s="821" t="n">
        <v>852</v>
      </c>
      <c r="B174" s="822"/>
      <c r="C174" s="822"/>
      <c r="D174" s="822" t="s">
        <v>215</v>
      </c>
      <c r="E174" s="823" t="n">
        <f aca="false">E175</f>
        <v>21200</v>
      </c>
      <c r="F174" s="824" t="n">
        <f aca="false">F175</f>
        <v>0</v>
      </c>
      <c r="G174" s="825" t="n">
        <v>0</v>
      </c>
      <c r="H174" s="824" t="n">
        <f aca="false">H175</f>
        <v>21200</v>
      </c>
      <c r="I174" s="823" t="n">
        <v>0</v>
      </c>
      <c r="J174" s="826" t="n">
        <v>0</v>
      </c>
    </row>
    <row r="175" s="61" customFormat="true" ht="16.5" hidden="false" customHeight="true" outlineLevel="0" collapsed="false">
      <c r="A175" s="827"/>
      <c r="B175" s="828" t="n">
        <v>85295</v>
      </c>
      <c r="C175" s="828"/>
      <c r="D175" s="828" t="s">
        <v>216</v>
      </c>
      <c r="E175" s="829" t="n">
        <f aca="false">SUM(E176)</f>
        <v>21200</v>
      </c>
      <c r="F175" s="830" t="n">
        <f aca="false">F176</f>
        <v>0</v>
      </c>
      <c r="G175" s="831" t="n">
        <v>0</v>
      </c>
      <c r="H175" s="830" t="n">
        <f aca="false">SUM(H179:H182)</f>
        <v>21200</v>
      </c>
      <c r="I175" s="829" t="n">
        <v>0</v>
      </c>
      <c r="J175" s="832" t="n">
        <v>0</v>
      </c>
    </row>
    <row r="176" s="61" customFormat="true" ht="15" hidden="false" customHeight="true" outlineLevel="0" collapsed="false">
      <c r="A176" s="827"/>
      <c r="B176" s="833"/>
      <c r="C176" s="833" t="n">
        <v>2120</v>
      </c>
      <c r="D176" s="833" t="s">
        <v>217</v>
      </c>
      <c r="E176" s="834" t="n">
        <v>21200</v>
      </c>
      <c r="F176" s="835" t="n">
        <v>0</v>
      </c>
      <c r="G176" s="836" t="n">
        <v>0</v>
      </c>
      <c r="H176" s="835"/>
      <c r="I176" s="834"/>
      <c r="J176" s="837"/>
    </row>
    <row r="177" s="61" customFormat="true" ht="13.5" hidden="false" customHeight="true" outlineLevel="0" collapsed="false">
      <c r="A177" s="827"/>
      <c r="B177" s="833"/>
      <c r="C177" s="833"/>
      <c r="D177" s="833" t="s">
        <v>218</v>
      </c>
      <c r="E177" s="834"/>
      <c r="F177" s="835"/>
      <c r="G177" s="836"/>
      <c r="H177" s="835"/>
      <c r="I177" s="834"/>
      <c r="J177" s="837"/>
    </row>
    <row r="178" s="61" customFormat="true" ht="12" hidden="false" customHeight="true" outlineLevel="0" collapsed="false">
      <c r="A178" s="827"/>
      <c r="B178" s="833"/>
      <c r="C178" s="833"/>
      <c r="D178" s="833" t="s">
        <v>219</v>
      </c>
      <c r="E178" s="834"/>
      <c r="F178" s="835"/>
      <c r="G178" s="836"/>
      <c r="H178" s="835"/>
      <c r="I178" s="834"/>
      <c r="J178" s="837"/>
    </row>
    <row r="179" s="61" customFormat="true" ht="12" hidden="false" customHeight="true" outlineLevel="0" collapsed="false">
      <c r="A179" s="827"/>
      <c r="B179" s="833"/>
      <c r="C179" s="833" t="n">
        <v>4110</v>
      </c>
      <c r="D179" s="838" t="s">
        <v>220</v>
      </c>
      <c r="E179" s="834"/>
      <c r="F179" s="835"/>
      <c r="G179" s="836"/>
      <c r="H179" s="835" t="n">
        <v>1564</v>
      </c>
      <c r="I179" s="834" t="n">
        <v>0</v>
      </c>
      <c r="J179" s="837" t="n">
        <v>0</v>
      </c>
    </row>
    <row r="180" s="61" customFormat="true" ht="13.5" hidden="false" customHeight="true" outlineLevel="0" collapsed="false">
      <c r="A180" s="827"/>
      <c r="B180" s="833"/>
      <c r="C180" s="833" t="n">
        <v>4120</v>
      </c>
      <c r="D180" s="838" t="s">
        <v>221</v>
      </c>
      <c r="E180" s="834"/>
      <c r="F180" s="835"/>
      <c r="G180" s="836"/>
      <c r="H180" s="835" t="n">
        <v>250</v>
      </c>
      <c r="I180" s="834" t="n">
        <v>0</v>
      </c>
      <c r="J180" s="837" t="n">
        <v>0</v>
      </c>
    </row>
    <row r="181" s="61" customFormat="true" ht="12.75" hidden="false" customHeight="true" outlineLevel="0" collapsed="false">
      <c r="A181" s="827"/>
      <c r="B181" s="833"/>
      <c r="C181" s="833" t="n">
        <v>4170</v>
      </c>
      <c r="D181" s="833" t="s">
        <v>222</v>
      </c>
      <c r="E181" s="834"/>
      <c r="F181" s="835"/>
      <c r="G181" s="836"/>
      <c r="H181" s="835" t="n">
        <v>17826</v>
      </c>
      <c r="I181" s="834" t="n">
        <v>0</v>
      </c>
      <c r="J181" s="837" t="n">
        <v>0</v>
      </c>
    </row>
    <row r="182" s="61" customFormat="true" ht="15" hidden="false" customHeight="true" outlineLevel="0" collapsed="false">
      <c r="A182" s="827"/>
      <c r="B182" s="833"/>
      <c r="C182" s="833" t="n">
        <v>4300</v>
      </c>
      <c r="D182" s="838" t="s">
        <v>223</v>
      </c>
      <c r="E182" s="834"/>
      <c r="F182" s="835"/>
      <c r="G182" s="836"/>
      <c r="H182" s="835" t="n">
        <v>1560</v>
      </c>
      <c r="I182" s="834" t="n">
        <v>0</v>
      </c>
      <c r="J182" s="837" t="n">
        <v>0</v>
      </c>
    </row>
    <row r="183" s="61" customFormat="true" ht="15" hidden="false" customHeight="true" outlineLevel="0" collapsed="false">
      <c r="A183" s="827"/>
      <c r="B183" s="833"/>
      <c r="C183" s="833"/>
      <c r="D183" s="839"/>
      <c r="E183" s="834"/>
      <c r="F183" s="835"/>
      <c r="G183" s="836"/>
      <c r="H183" s="835"/>
      <c r="I183" s="834"/>
      <c r="J183" s="837"/>
    </row>
    <row r="184" s="61" customFormat="true" ht="17.25" hidden="false" customHeight="true" outlineLevel="0" collapsed="false">
      <c r="A184" s="840"/>
      <c r="B184" s="841"/>
      <c r="C184" s="841"/>
      <c r="D184" s="842" t="s">
        <v>224</v>
      </c>
      <c r="E184" s="843" t="n">
        <f aca="false">E174</f>
        <v>21200</v>
      </c>
      <c r="F184" s="844" t="n">
        <f aca="false">F174</f>
        <v>0</v>
      </c>
      <c r="G184" s="845" t="n">
        <v>0</v>
      </c>
      <c r="H184" s="846" t="n">
        <f aca="false">H174</f>
        <v>21200</v>
      </c>
      <c r="I184" s="847" t="n">
        <v>0</v>
      </c>
      <c r="J184" s="848" t="n">
        <v>0</v>
      </c>
      <c r="K184" s="849"/>
    </row>
    <row r="185" customFormat="false" ht="9.75" hidden="false" customHeight="true" outlineLevel="0" collapsed="false">
      <c r="G185" s="795"/>
    </row>
    <row r="186" customFormat="false" ht="9.75" hidden="false" customHeight="true" outlineLevel="0" collapsed="false">
      <c r="G186" s="795"/>
    </row>
    <row r="187" customFormat="false" ht="9.75" hidden="false" customHeight="true" outlineLevel="0" collapsed="false">
      <c r="G187" s="795"/>
    </row>
    <row r="188" customFormat="false" ht="9.75" hidden="false" customHeight="true" outlineLevel="0" collapsed="false">
      <c r="G188" s="795"/>
    </row>
    <row r="189" customFormat="false" ht="9.75" hidden="false" customHeight="true" outlineLevel="0" collapsed="false">
      <c r="G189" s="795"/>
    </row>
    <row r="190" customFormat="false" ht="9.75" hidden="false" customHeight="true" outlineLevel="0" collapsed="false">
      <c r="G190" s="795"/>
    </row>
    <row r="191" customFormat="false" ht="9.75" hidden="false" customHeight="true" outlineLevel="0" collapsed="false">
      <c r="G191" s="795"/>
    </row>
    <row r="192" customFormat="false" ht="9.75" hidden="false" customHeight="true" outlineLevel="0" collapsed="false">
      <c r="G192" s="795"/>
    </row>
    <row r="193" customFormat="false" ht="9.75" hidden="false" customHeight="true" outlineLevel="0" collapsed="false">
      <c r="G193" s="795"/>
    </row>
    <row r="194" customFormat="false" ht="9.75" hidden="false" customHeight="true" outlineLevel="0" collapsed="false">
      <c r="G194" s="795"/>
    </row>
    <row r="195" customFormat="false" ht="9.75" hidden="false" customHeight="true" outlineLevel="0" collapsed="false">
      <c r="G195" s="795"/>
    </row>
    <row r="196" customFormat="false" ht="9.75" hidden="false" customHeight="true" outlineLevel="0" collapsed="false">
      <c r="G196" s="795"/>
    </row>
    <row r="197" customFormat="false" ht="9.75" hidden="false" customHeight="true" outlineLevel="0" collapsed="false">
      <c r="G197" s="795"/>
    </row>
    <row r="198" customFormat="false" ht="9.75" hidden="false" customHeight="true" outlineLevel="0" collapsed="false">
      <c r="G198" s="795"/>
    </row>
  </sheetData>
  <mergeCells count="14">
    <mergeCell ref="A5:J5"/>
    <mergeCell ref="A6:J6"/>
    <mergeCell ref="A7:J7"/>
    <mergeCell ref="B166:H166"/>
    <mergeCell ref="B167:H167"/>
    <mergeCell ref="A170:C170"/>
    <mergeCell ref="D170:D172"/>
    <mergeCell ref="E170:E172"/>
    <mergeCell ref="H170:H172"/>
    <mergeCell ref="I170:I172"/>
    <mergeCell ref="J170:J172"/>
    <mergeCell ref="A171:A172"/>
    <mergeCell ref="B171:B172"/>
    <mergeCell ref="C171:C172"/>
  </mergeCells>
  <printOptions headings="false" gridLines="false" gridLinesSet="true" horizontalCentered="true" verticalCentered="false"/>
  <pageMargins left="0.157638888888889" right="0.157638888888889" top="0" bottom="0.170138888888889" header="0.511811023622047" footer="0.170138888888889"/>
  <pageSetup paperSize="9" scale="86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11&amp;P</oddFooter>
  </headerFooter>
  <rowBreaks count="2" manualBreakCount="2">
    <brk id="75" man="true" max="16383" min="0"/>
    <brk id="151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11" width="8.6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11" width="8.6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11" width="8.6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484375" defaultRowHeight="9.75" zeroHeight="false" outlineLevelRow="0" outlineLevelCol="0"/>
  <cols>
    <col collapsed="false" customWidth="true" hidden="false" outlineLevel="0" max="1" min="1" style="24" width="3.42"/>
    <col collapsed="false" customWidth="true" hidden="false" outlineLevel="0" max="2" min="2" style="24" width="35.74"/>
    <col collapsed="false" customWidth="true" hidden="true" outlineLevel="0" max="5" min="3" style="24" width="9.06"/>
    <col collapsed="false" customWidth="true" hidden="false" outlineLevel="0" max="16" min="6" style="24" width="9.58"/>
    <col collapsed="false" customWidth="true" hidden="false" outlineLevel="0" max="17" min="17" style="24" width="9.71"/>
    <col collapsed="false" customWidth="true" hidden="false" outlineLevel="0" max="30" min="18" style="24" width="9.58"/>
    <col collapsed="false" customWidth="true" hidden="false" outlineLevel="0" max="42" min="31" style="24" width="10.14"/>
    <col collapsed="false" customWidth="false" hidden="false" outlineLevel="0" max="257" min="43" style="24" width="9.14"/>
  </cols>
  <sheetData>
    <row r="1" customFormat="false" ht="9.75" hidden="false" customHeight="true" outlineLevel="0" collapsed="false">
      <c r="A1" s="25"/>
      <c r="B1" s="26"/>
      <c r="D1" s="27"/>
      <c r="E1" s="25"/>
      <c r="F1" s="25"/>
    </row>
    <row r="2" customFormat="false" ht="12.75" hidden="false" customHeight="true" outlineLevel="0" collapsed="false">
      <c r="B2" s="28" t="s">
        <v>70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 t="s">
        <v>71</v>
      </c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9.75" hidden="false" customHeight="true" outlineLevel="0" collapsed="false">
      <c r="A3" s="25"/>
      <c r="B3" s="26"/>
      <c r="C3" s="25"/>
      <c r="D3" s="25"/>
      <c r="E3" s="25"/>
      <c r="F3" s="25"/>
    </row>
    <row r="4" customFormat="false" ht="10.5" hidden="false" customHeight="true" outlineLevel="0" collapsed="false">
      <c r="M4" s="29" t="s">
        <v>72</v>
      </c>
      <c r="AA4" s="29" t="s">
        <v>72</v>
      </c>
    </row>
    <row r="5" customFormat="false" ht="12.75" hidden="false" customHeight="true" outlineLevel="0" collapsed="false">
      <c r="A5" s="30"/>
      <c r="B5" s="31"/>
      <c r="C5" s="32"/>
      <c r="D5" s="33" t="s">
        <v>73</v>
      </c>
      <c r="E5" s="33"/>
      <c r="F5" s="33"/>
      <c r="G5" s="33"/>
      <c r="H5" s="33"/>
      <c r="I5" s="33"/>
      <c r="J5" s="33"/>
      <c r="K5" s="33"/>
      <c r="L5" s="33"/>
      <c r="M5" s="33"/>
      <c r="N5" s="33"/>
      <c r="O5" s="34"/>
      <c r="P5" s="34"/>
      <c r="Q5" s="34"/>
      <c r="R5" s="34"/>
      <c r="S5" s="34"/>
      <c r="T5" s="34" t="s">
        <v>73</v>
      </c>
      <c r="U5" s="34"/>
      <c r="V5" s="34"/>
      <c r="W5" s="34"/>
      <c r="X5" s="34"/>
      <c r="Y5" s="34"/>
      <c r="Z5" s="34"/>
      <c r="AA5" s="35"/>
    </row>
    <row r="6" customFormat="false" ht="12" hidden="false" customHeight="true" outlineLevel="0" collapsed="false">
      <c r="A6" s="36"/>
      <c r="B6" s="37" t="s">
        <v>74</v>
      </c>
      <c r="C6" s="38" t="s">
        <v>75</v>
      </c>
      <c r="D6" s="39"/>
      <c r="E6" s="40" t="s">
        <v>76</v>
      </c>
      <c r="F6" s="41" t="s">
        <v>75</v>
      </c>
      <c r="G6" s="42"/>
      <c r="H6" s="43"/>
      <c r="I6" s="42"/>
      <c r="J6" s="43"/>
      <c r="K6" s="42"/>
      <c r="L6" s="43"/>
      <c r="M6" s="43"/>
      <c r="N6" s="43"/>
      <c r="O6" s="42"/>
      <c r="P6" s="43"/>
      <c r="Q6" s="42"/>
      <c r="R6" s="43"/>
      <c r="S6" s="42"/>
      <c r="T6" s="43"/>
      <c r="U6" s="42"/>
      <c r="V6" s="43"/>
      <c r="W6" s="42"/>
      <c r="X6" s="43"/>
      <c r="Y6" s="42"/>
      <c r="Z6" s="43"/>
      <c r="AA6" s="44"/>
    </row>
    <row r="7" customFormat="false" ht="12" hidden="false" customHeight="true" outlineLevel="0" collapsed="false">
      <c r="A7" s="45" t="s">
        <v>2</v>
      </c>
      <c r="B7" s="37" t="s">
        <v>77</v>
      </c>
      <c r="C7" s="37" t="s">
        <v>78</v>
      </c>
      <c r="D7" s="38" t="s">
        <v>75</v>
      </c>
      <c r="E7" s="40"/>
      <c r="F7" s="37" t="n">
        <v>2008</v>
      </c>
      <c r="G7" s="38" t="n">
        <v>2009</v>
      </c>
      <c r="H7" s="37" t="n">
        <v>2010</v>
      </c>
      <c r="I7" s="46" t="n">
        <v>2011</v>
      </c>
      <c r="J7" s="37" t="n">
        <v>2012</v>
      </c>
      <c r="K7" s="46" t="n">
        <v>2013</v>
      </c>
      <c r="L7" s="37" t="n">
        <v>2014</v>
      </c>
      <c r="M7" s="37" t="n">
        <v>2015</v>
      </c>
      <c r="N7" s="37" t="n">
        <v>2016</v>
      </c>
      <c r="O7" s="46" t="n">
        <v>2017</v>
      </c>
      <c r="P7" s="37" t="n">
        <v>2018</v>
      </c>
      <c r="Q7" s="46" t="n">
        <v>2019</v>
      </c>
      <c r="R7" s="37" t="n">
        <v>2020</v>
      </c>
      <c r="S7" s="46" t="n">
        <v>2021</v>
      </c>
      <c r="T7" s="37" t="n">
        <v>2022</v>
      </c>
      <c r="U7" s="46" t="n">
        <v>2023</v>
      </c>
      <c r="V7" s="37" t="n">
        <v>2024</v>
      </c>
      <c r="W7" s="46" t="n">
        <v>2025</v>
      </c>
      <c r="X7" s="37" t="n">
        <v>2026</v>
      </c>
      <c r="Y7" s="46" t="n">
        <v>2027</v>
      </c>
      <c r="Z7" s="37" t="n">
        <v>2028</v>
      </c>
      <c r="AA7" s="47" t="n">
        <v>2029</v>
      </c>
    </row>
    <row r="8" customFormat="false" ht="12" hidden="false" customHeight="true" outlineLevel="0" collapsed="false">
      <c r="A8" s="36"/>
      <c r="B8" s="39"/>
      <c r="C8" s="38" t="s">
        <v>79</v>
      </c>
      <c r="D8" s="37" t="s">
        <v>80</v>
      </c>
      <c r="E8" s="40"/>
      <c r="F8" s="48"/>
      <c r="G8" s="49"/>
      <c r="H8" s="48"/>
      <c r="I8" s="49"/>
      <c r="J8" s="48"/>
      <c r="K8" s="49"/>
      <c r="L8" s="48"/>
      <c r="M8" s="48"/>
      <c r="N8" s="48"/>
      <c r="O8" s="49"/>
      <c r="P8" s="48"/>
      <c r="Q8" s="49"/>
      <c r="R8" s="48"/>
      <c r="S8" s="49"/>
      <c r="T8" s="48"/>
      <c r="U8" s="49"/>
      <c r="V8" s="48"/>
      <c r="W8" s="49"/>
      <c r="X8" s="48"/>
      <c r="Y8" s="49"/>
      <c r="Z8" s="48"/>
      <c r="AA8" s="50"/>
    </row>
    <row r="9" customFormat="false" ht="12.75" hidden="false" customHeight="true" outlineLevel="0" collapsed="false">
      <c r="A9" s="51"/>
      <c r="B9" s="52"/>
      <c r="C9" s="53"/>
      <c r="D9" s="53"/>
      <c r="E9" s="40"/>
      <c r="F9" s="54"/>
      <c r="G9" s="55"/>
      <c r="H9" s="54"/>
      <c r="I9" s="55"/>
      <c r="J9" s="54"/>
      <c r="K9" s="55"/>
      <c r="L9" s="54"/>
      <c r="M9" s="54"/>
      <c r="N9" s="54"/>
      <c r="O9" s="55"/>
      <c r="P9" s="54"/>
      <c r="Q9" s="55"/>
      <c r="R9" s="54"/>
      <c r="S9" s="55"/>
      <c r="T9" s="54"/>
      <c r="U9" s="55"/>
      <c r="V9" s="54"/>
      <c r="W9" s="55"/>
      <c r="X9" s="54"/>
      <c r="Y9" s="55"/>
      <c r="Z9" s="54"/>
      <c r="AA9" s="56"/>
    </row>
    <row r="10" s="61" customFormat="true" ht="12" hidden="false" customHeight="true" outlineLevel="0" collapsed="false">
      <c r="A10" s="57" t="n">
        <v>1</v>
      </c>
      <c r="B10" s="58" t="n">
        <v>2</v>
      </c>
      <c r="C10" s="58" t="n">
        <v>3</v>
      </c>
      <c r="D10" s="58" t="n">
        <v>4</v>
      </c>
      <c r="E10" s="59" t="n">
        <v>5</v>
      </c>
      <c r="F10" s="58" t="n">
        <v>6</v>
      </c>
      <c r="G10" s="59" t="n">
        <v>7</v>
      </c>
      <c r="H10" s="58" t="n">
        <v>8</v>
      </c>
      <c r="I10" s="59" t="n">
        <v>9</v>
      </c>
      <c r="J10" s="58" t="n">
        <v>10</v>
      </c>
      <c r="K10" s="59" t="n">
        <v>11</v>
      </c>
      <c r="L10" s="58" t="n">
        <v>12</v>
      </c>
      <c r="M10" s="58" t="n">
        <v>13</v>
      </c>
      <c r="N10" s="58" t="n">
        <v>14</v>
      </c>
      <c r="O10" s="59" t="n">
        <v>15</v>
      </c>
      <c r="P10" s="58" t="n">
        <v>16</v>
      </c>
      <c r="Q10" s="59" t="n">
        <v>17</v>
      </c>
      <c r="R10" s="58" t="n">
        <v>18</v>
      </c>
      <c r="S10" s="59" t="n">
        <v>19</v>
      </c>
      <c r="T10" s="58" t="n">
        <v>20</v>
      </c>
      <c r="U10" s="59" t="n">
        <v>21</v>
      </c>
      <c r="V10" s="58" t="n">
        <v>22</v>
      </c>
      <c r="W10" s="59" t="n">
        <v>23</v>
      </c>
      <c r="X10" s="58" t="n">
        <v>24</v>
      </c>
      <c r="Y10" s="59" t="n">
        <v>25</v>
      </c>
      <c r="Z10" s="58" t="n">
        <v>26</v>
      </c>
      <c r="AA10" s="60" t="n">
        <v>27</v>
      </c>
    </row>
    <row r="11" customFormat="false" ht="12.75" hidden="false" customHeight="true" outlineLevel="0" collapsed="false">
      <c r="A11" s="62" t="s">
        <v>33</v>
      </c>
      <c r="B11" s="63" t="s">
        <v>81</v>
      </c>
      <c r="C11" s="64" t="n">
        <v>0</v>
      </c>
      <c r="D11" s="65" t="n">
        <v>0</v>
      </c>
      <c r="E11" s="66" t="n">
        <v>4000000</v>
      </c>
      <c r="F11" s="65" t="n">
        <v>4000000</v>
      </c>
      <c r="G11" s="67" t="n">
        <v>4000000</v>
      </c>
      <c r="H11" s="65" t="n">
        <v>4000000</v>
      </c>
      <c r="I11" s="67" t="n">
        <v>4000000</v>
      </c>
      <c r="J11" s="65" t="n">
        <v>4000000</v>
      </c>
      <c r="K11" s="68" t="e">
        <f aca="false">J11-"'[2]sytuacja finans.'!j29"</f>
        <v>#VALUE!</v>
      </c>
      <c r="L11" s="68" t="e">
        <f aca="false">K11-"'[2]sytuacja finans.'!k29"</f>
        <v>#VALUE!</v>
      </c>
      <c r="M11" s="68" t="e">
        <f aca="false">L11-"'[2]sytuacja finans.'!l29"</f>
        <v>#VALUE!</v>
      </c>
      <c r="N11" s="68" t="e">
        <f aca="false">M11-"'[2]sytuacja finans.'!m29"</f>
        <v>#VALUE!</v>
      </c>
      <c r="O11" s="68" t="e">
        <f aca="false">N11-"'[2]sytuacja finans.'!n29"</f>
        <v>#VALUE!</v>
      </c>
      <c r="P11" s="68" t="e">
        <f aca="false">O11-"'[2]sytuacja finans.'!o29"</f>
        <v>#VALUE!</v>
      </c>
      <c r="Q11" s="68" t="e">
        <f aca="false">P11-"'[2]sytuacja finans.'!p29"</f>
        <v>#VALUE!</v>
      </c>
      <c r="R11" s="68" t="e">
        <f aca="false">Q11-"'[2]sytuacja finans.'!q29"</f>
        <v>#VALUE!</v>
      </c>
      <c r="S11" s="68" t="e">
        <f aca="false">R11-"'[2]sytuacja finans.'!r29"</f>
        <v>#VALUE!</v>
      </c>
      <c r="T11" s="68" t="e">
        <f aca="false">S11-"'[2]sytuacja finans.'!s29"</f>
        <v>#VALUE!</v>
      </c>
      <c r="U11" s="65" t="n">
        <v>0</v>
      </c>
      <c r="V11" s="65" t="n">
        <v>0</v>
      </c>
      <c r="W11" s="65" t="n">
        <v>0</v>
      </c>
      <c r="X11" s="65" t="n">
        <v>0</v>
      </c>
      <c r="Y11" s="65" t="n">
        <v>0</v>
      </c>
      <c r="Z11" s="65" t="n">
        <v>0</v>
      </c>
      <c r="AA11" s="69" t="n">
        <v>0</v>
      </c>
    </row>
    <row r="12" customFormat="false" ht="12.75" hidden="false" customHeight="true" outlineLevel="0" collapsed="false">
      <c r="A12" s="70" t="s">
        <v>35</v>
      </c>
      <c r="B12" s="71" t="s">
        <v>82</v>
      </c>
      <c r="C12" s="72" t="n">
        <v>11018970</v>
      </c>
      <c r="D12" s="73" t="n">
        <v>11468903</v>
      </c>
      <c r="E12" s="74" t="n">
        <v>7478903</v>
      </c>
      <c r="F12" s="73" t="e">
        <f aca="false">E12-"'[1]żródła finans.'!d27"</f>
        <v>#VALUE!</v>
      </c>
      <c r="G12" s="73" t="e">
        <f aca="false">F12-"'[1]żródła finans.'!e27"+"'[1]żródła finans.'!e18"</f>
        <v>#VALUE!</v>
      </c>
      <c r="H12" s="73" t="e">
        <f aca="false">G12-"'[3]sytuacja finans.'!g21"</f>
        <v>#VALUE!</v>
      </c>
      <c r="I12" s="73" t="e">
        <f aca="false">H12-"'[3]sytuacja finans.'!h21"</f>
        <v>#VALUE!</v>
      </c>
      <c r="J12" s="73" t="e">
        <f aca="false">I12-"'[3]sytuacja finans.'!i21"</f>
        <v>#VALUE!</v>
      </c>
      <c r="K12" s="73" t="e">
        <f aca="false">J12-"'[3]sytuacja finans.'!j21"</f>
        <v>#VALUE!</v>
      </c>
      <c r="L12" s="73" t="e">
        <f aca="false">K12-"'[3]sytuacja finans.'!k21"</f>
        <v>#VALUE!</v>
      </c>
      <c r="M12" s="73" t="e">
        <f aca="false">L12-"'[3]sytuacja finans.'!l21"</f>
        <v>#VALUE!</v>
      </c>
      <c r="N12" s="73" t="e">
        <f aca="false">M12-"'[3]sytuacja finans.'!m21"</f>
        <v>#VALUE!</v>
      </c>
      <c r="O12" s="73" t="e">
        <f aca="false">N12-"'[3]sytuacja finans.'!n21"</f>
        <v>#VALUE!</v>
      </c>
      <c r="P12" s="73" t="e">
        <f aca="false">O12-"'[3]sytuacja finans.'!o21"</f>
        <v>#VALUE!</v>
      </c>
      <c r="Q12" s="73" t="e">
        <f aca="false">P12-"'[3]sytuacja finans.'!p21"</f>
        <v>#VALUE!</v>
      </c>
      <c r="R12" s="73" t="e">
        <f aca="false">Q12-"'[3]sytuacja finans.'!q21"</f>
        <v>#VALUE!</v>
      </c>
      <c r="S12" s="73" t="e">
        <f aca="false">R12-"'[3]sytuacja finans.'!r21"</f>
        <v>#VALUE!</v>
      </c>
      <c r="T12" s="73" t="e">
        <f aca="false">S12-"'[3]sytuacja finans.'!s21"</f>
        <v>#VALUE!</v>
      </c>
      <c r="U12" s="73" t="e">
        <f aca="false">T12-"'[3]sytuacja finans.'!t21"</f>
        <v>#VALUE!</v>
      </c>
      <c r="V12" s="73" t="e">
        <f aca="false">U12-"'[3]sytuacja finans.'!u21"</f>
        <v>#VALUE!</v>
      </c>
      <c r="W12" s="73" t="e">
        <f aca="false">V12-"'[3]sytuacja finans.'!v21"</f>
        <v>#VALUE!</v>
      </c>
      <c r="X12" s="73" t="e">
        <f aca="false">W12-"'[3]sytuacja finans.'!w21"</f>
        <v>#VALUE!</v>
      </c>
      <c r="Y12" s="73" t="e">
        <f aca="false">X12-"'[3]sytuacja finans.'!x21"</f>
        <v>#VALUE!</v>
      </c>
      <c r="Z12" s="73" t="e">
        <f aca="false">Y12-"'[3]sytuacja finans.'!y21"</f>
        <v>#VALUE!</v>
      </c>
      <c r="AA12" s="73" t="e">
        <f aca="false">Z12-"'[3]sytuacja finans.'!z21"</f>
        <v>#VALUE!</v>
      </c>
    </row>
    <row r="13" customFormat="false" ht="12.75" hidden="false" customHeight="true" outlineLevel="0" collapsed="false">
      <c r="A13" s="75" t="s">
        <v>37</v>
      </c>
      <c r="B13" s="63" t="s">
        <v>83</v>
      </c>
      <c r="C13" s="64" t="n">
        <v>171248</v>
      </c>
      <c r="D13" s="65" t="n">
        <v>20000</v>
      </c>
      <c r="E13" s="66" t="n">
        <v>10000</v>
      </c>
      <c r="F13" s="65" t="n">
        <v>0</v>
      </c>
      <c r="G13" s="76" t="n">
        <v>0</v>
      </c>
      <c r="H13" s="76" t="n">
        <v>0</v>
      </c>
      <c r="I13" s="76" t="n">
        <v>0</v>
      </c>
      <c r="J13" s="76" t="n">
        <v>0</v>
      </c>
      <c r="K13" s="76" t="n">
        <v>0</v>
      </c>
      <c r="L13" s="77" t="n">
        <v>0</v>
      </c>
      <c r="M13" s="77" t="n">
        <v>0</v>
      </c>
      <c r="N13" s="77" t="n">
        <v>0</v>
      </c>
      <c r="O13" s="78" t="n">
        <v>0</v>
      </c>
      <c r="P13" s="77" t="n">
        <v>0</v>
      </c>
      <c r="Q13" s="78" t="n">
        <v>0</v>
      </c>
      <c r="R13" s="77" t="n">
        <v>0</v>
      </c>
      <c r="S13" s="78" t="n">
        <v>0</v>
      </c>
      <c r="T13" s="77" t="n">
        <v>0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  <c r="AA13" s="79" t="n">
        <v>0</v>
      </c>
    </row>
    <row r="14" customFormat="false" ht="12.75" hidden="false" customHeight="true" outlineLevel="0" collapsed="false">
      <c r="A14" s="70" t="s">
        <v>84</v>
      </c>
      <c r="B14" s="71" t="s">
        <v>85</v>
      </c>
      <c r="C14" s="72"/>
      <c r="D14" s="73"/>
      <c r="E14" s="74"/>
      <c r="F14" s="73"/>
      <c r="G14" s="80"/>
      <c r="H14" s="76"/>
      <c r="I14" s="80"/>
      <c r="J14" s="76"/>
      <c r="K14" s="80"/>
      <c r="L14" s="76"/>
      <c r="M14" s="76"/>
      <c r="N14" s="76"/>
      <c r="O14" s="80"/>
      <c r="P14" s="76"/>
      <c r="Q14" s="80"/>
      <c r="R14" s="76"/>
      <c r="S14" s="80"/>
      <c r="T14" s="76"/>
      <c r="U14" s="76"/>
      <c r="V14" s="76"/>
      <c r="W14" s="76"/>
      <c r="X14" s="76"/>
      <c r="Y14" s="76"/>
      <c r="Z14" s="76"/>
      <c r="AA14" s="81"/>
    </row>
    <row r="15" customFormat="false" ht="12.75" hidden="false" customHeight="true" outlineLevel="0" collapsed="false">
      <c r="A15" s="75" t="s">
        <v>86</v>
      </c>
      <c r="B15" s="63" t="s">
        <v>87</v>
      </c>
      <c r="C15" s="64" t="n">
        <v>0</v>
      </c>
      <c r="D15" s="65" t="n">
        <f aca="false">D20</f>
        <v>0</v>
      </c>
      <c r="E15" s="66" t="n">
        <f aca="false">E20</f>
        <v>0</v>
      </c>
      <c r="F15" s="65" t="n">
        <f aca="false">F20</f>
        <v>0</v>
      </c>
      <c r="G15" s="78" t="n">
        <f aca="false">G20</f>
        <v>0</v>
      </c>
      <c r="H15" s="77" t="n">
        <f aca="false">H20</f>
        <v>0</v>
      </c>
      <c r="I15" s="78" t="n">
        <f aca="false">I20</f>
        <v>0</v>
      </c>
      <c r="J15" s="77" t="n">
        <f aca="false">J20</f>
        <v>0</v>
      </c>
      <c r="K15" s="78" t="n">
        <f aca="false">K20</f>
        <v>0</v>
      </c>
      <c r="L15" s="77" t="n">
        <f aca="false">L20</f>
        <v>0</v>
      </c>
      <c r="M15" s="77" t="n">
        <f aca="false">M20</f>
        <v>0</v>
      </c>
      <c r="N15" s="77" t="n">
        <f aca="false">N20</f>
        <v>0</v>
      </c>
      <c r="O15" s="78" t="n">
        <f aca="false">O20</f>
        <v>0</v>
      </c>
      <c r="P15" s="77" t="n">
        <f aca="false">P20</f>
        <v>0</v>
      </c>
      <c r="Q15" s="78" t="n">
        <f aca="false">Q20</f>
        <v>0</v>
      </c>
      <c r="R15" s="77" t="n">
        <f aca="false">R20</f>
        <v>0</v>
      </c>
      <c r="S15" s="78" t="n">
        <f aca="false">S20</f>
        <v>0</v>
      </c>
      <c r="T15" s="77" t="n">
        <f aca="false">T20</f>
        <v>0</v>
      </c>
      <c r="U15" s="77" t="n">
        <f aca="false">U20</f>
        <v>0</v>
      </c>
      <c r="V15" s="77" t="n">
        <f aca="false">V20</f>
        <v>0</v>
      </c>
      <c r="W15" s="77" t="n">
        <f aca="false">W20</f>
        <v>0</v>
      </c>
      <c r="X15" s="77" t="n">
        <f aca="false">X20</f>
        <v>0</v>
      </c>
      <c r="Y15" s="77" t="n">
        <f aca="false">Y20</f>
        <v>0</v>
      </c>
      <c r="Z15" s="77" t="n">
        <f aca="false">Z20</f>
        <v>0</v>
      </c>
      <c r="AA15" s="79" t="n">
        <f aca="false">AA20</f>
        <v>0</v>
      </c>
    </row>
    <row r="16" customFormat="false" ht="12.75" hidden="false" customHeight="true" outlineLevel="0" collapsed="false">
      <c r="A16" s="75"/>
      <c r="B16" s="63" t="s">
        <v>88</v>
      </c>
      <c r="C16" s="64"/>
      <c r="D16" s="65"/>
      <c r="E16" s="66"/>
      <c r="F16" s="65"/>
      <c r="G16" s="78"/>
      <c r="H16" s="77"/>
      <c r="I16" s="78"/>
      <c r="J16" s="77"/>
      <c r="K16" s="78"/>
      <c r="L16" s="77"/>
      <c r="M16" s="77"/>
      <c r="N16" s="77"/>
      <c r="O16" s="78"/>
      <c r="P16" s="77"/>
      <c r="Q16" s="78"/>
      <c r="R16" s="77"/>
      <c r="S16" s="78"/>
      <c r="T16" s="77"/>
      <c r="U16" s="77"/>
      <c r="V16" s="77"/>
      <c r="W16" s="77"/>
      <c r="X16" s="77"/>
      <c r="Y16" s="77"/>
      <c r="Z16" s="77"/>
      <c r="AA16" s="79"/>
    </row>
    <row r="17" customFormat="false" ht="12.75" hidden="false" customHeight="true" outlineLevel="0" collapsed="false">
      <c r="A17" s="75"/>
      <c r="B17" s="63" t="s">
        <v>89</v>
      </c>
      <c r="C17" s="64"/>
      <c r="D17" s="65"/>
      <c r="E17" s="66"/>
      <c r="F17" s="65"/>
      <c r="G17" s="78"/>
      <c r="H17" s="77"/>
      <c r="I17" s="78"/>
      <c r="J17" s="77"/>
      <c r="K17" s="78"/>
      <c r="L17" s="77"/>
      <c r="M17" s="77"/>
      <c r="N17" s="77"/>
      <c r="O17" s="78"/>
      <c r="P17" s="77"/>
      <c r="Q17" s="78"/>
      <c r="R17" s="77"/>
      <c r="S17" s="78"/>
      <c r="T17" s="77"/>
      <c r="U17" s="77"/>
      <c r="V17" s="77"/>
      <c r="W17" s="77"/>
      <c r="X17" s="77"/>
      <c r="Y17" s="77"/>
      <c r="Z17" s="77"/>
      <c r="AA17" s="79"/>
    </row>
    <row r="18" customFormat="false" ht="12.75" hidden="false" customHeight="true" outlineLevel="0" collapsed="false">
      <c r="A18" s="75"/>
      <c r="B18" s="71" t="s">
        <v>90</v>
      </c>
      <c r="C18" s="72"/>
      <c r="D18" s="73"/>
      <c r="E18" s="74"/>
      <c r="F18" s="73"/>
      <c r="G18" s="80"/>
      <c r="H18" s="76"/>
      <c r="I18" s="80"/>
      <c r="J18" s="76"/>
      <c r="K18" s="80"/>
      <c r="L18" s="76"/>
      <c r="M18" s="76"/>
      <c r="N18" s="76"/>
      <c r="O18" s="80"/>
      <c r="P18" s="76"/>
      <c r="Q18" s="80"/>
      <c r="R18" s="76"/>
      <c r="S18" s="80"/>
      <c r="T18" s="76"/>
      <c r="U18" s="76"/>
      <c r="V18" s="76"/>
      <c r="W18" s="76"/>
      <c r="X18" s="76"/>
      <c r="Y18" s="76"/>
      <c r="Z18" s="76"/>
      <c r="AA18" s="81"/>
    </row>
    <row r="19" customFormat="false" ht="12.75" hidden="false" customHeight="true" outlineLevel="0" collapsed="false">
      <c r="A19" s="75"/>
      <c r="B19" s="63" t="s">
        <v>91</v>
      </c>
      <c r="C19" s="64"/>
      <c r="D19" s="65"/>
      <c r="E19" s="66"/>
      <c r="F19" s="65"/>
      <c r="G19" s="78"/>
      <c r="H19" s="77"/>
      <c r="I19" s="78"/>
      <c r="J19" s="77"/>
      <c r="K19" s="78"/>
      <c r="L19" s="77"/>
      <c r="M19" s="77"/>
      <c r="N19" s="77"/>
      <c r="O19" s="78"/>
      <c r="P19" s="77"/>
      <c r="Q19" s="78"/>
      <c r="R19" s="77"/>
      <c r="S19" s="78"/>
      <c r="T19" s="77"/>
      <c r="U19" s="77"/>
      <c r="V19" s="77"/>
      <c r="W19" s="77"/>
      <c r="X19" s="77"/>
      <c r="Y19" s="77"/>
      <c r="Z19" s="77"/>
      <c r="AA19" s="79"/>
    </row>
    <row r="20" customFormat="false" ht="12.75" hidden="false" customHeight="true" outlineLevel="0" collapsed="false">
      <c r="A20" s="75"/>
      <c r="B20" s="71" t="s">
        <v>92</v>
      </c>
      <c r="C20" s="82"/>
      <c r="D20" s="73"/>
      <c r="E20" s="74"/>
      <c r="F20" s="73"/>
      <c r="G20" s="80"/>
      <c r="H20" s="76"/>
      <c r="I20" s="80"/>
      <c r="J20" s="76"/>
      <c r="K20" s="80"/>
      <c r="L20" s="76"/>
      <c r="M20" s="76"/>
      <c r="N20" s="76"/>
      <c r="O20" s="80"/>
      <c r="P20" s="76"/>
      <c r="Q20" s="80"/>
      <c r="R20" s="76"/>
      <c r="S20" s="80"/>
      <c r="T20" s="76"/>
      <c r="U20" s="76"/>
      <c r="V20" s="76"/>
      <c r="W20" s="76"/>
      <c r="X20" s="76"/>
      <c r="Y20" s="76"/>
      <c r="Z20" s="76"/>
      <c r="AA20" s="81"/>
    </row>
    <row r="21" customFormat="false" ht="12.75" hidden="false" customHeight="true" outlineLevel="0" collapsed="false">
      <c r="A21" s="75"/>
      <c r="B21" s="83" t="s">
        <v>93</v>
      </c>
      <c r="C21" s="84"/>
      <c r="D21" s="85"/>
      <c r="E21" s="86"/>
      <c r="F21" s="85"/>
      <c r="G21" s="87"/>
      <c r="H21" s="88"/>
      <c r="I21" s="87"/>
      <c r="J21" s="88"/>
      <c r="K21" s="87"/>
      <c r="L21" s="88"/>
      <c r="M21" s="88"/>
      <c r="N21" s="88"/>
      <c r="O21" s="87"/>
      <c r="P21" s="88"/>
      <c r="Q21" s="87"/>
      <c r="R21" s="88"/>
      <c r="S21" s="87"/>
      <c r="T21" s="88"/>
      <c r="U21" s="88"/>
      <c r="V21" s="88"/>
      <c r="W21" s="88"/>
      <c r="X21" s="88"/>
      <c r="Y21" s="88"/>
      <c r="Z21" s="88"/>
      <c r="AA21" s="89"/>
    </row>
    <row r="22" customFormat="false" ht="12.75" hidden="false" customHeight="true" outlineLevel="0" collapsed="false">
      <c r="A22" s="70" t="s">
        <v>94</v>
      </c>
      <c r="B22" s="71" t="s">
        <v>95</v>
      </c>
      <c r="C22" s="90" t="n">
        <f aca="false">SUM(C11:C15)</f>
        <v>11190218</v>
      </c>
      <c r="D22" s="91" t="n">
        <f aca="false">SUM(D11:D15)</f>
        <v>11488903</v>
      </c>
      <c r="E22" s="92" t="n">
        <f aca="false">SUM(E11:E15)</f>
        <v>11488903</v>
      </c>
      <c r="F22" s="91" t="e">
        <f aca="false">SUM(F11:F15)</f>
        <v>#VALUE!</v>
      </c>
      <c r="G22" s="93" t="e">
        <f aca="false">SUM(G11:G15)</f>
        <v>#VALUE!</v>
      </c>
      <c r="H22" s="94" t="e">
        <f aca="false">SUM(H11:H15)</f>
        <v>#VALUE!</v>
      </c>
      <c r="I22" s="93" t="e">
        <f aca="false">SUM(I11:I15)</f>
        <v>#VALUE!</v>
      </c>
      <c r="J22" s="94" t="e">
        <f aca="false">SUM(J11:J15)</f>
        <v>#VALUE!</v>
      </c>
      <c r="K22" s="93" t="e">
        <f aca="false">SUM(K11:K15)</f>
        <v>#VALUE!</v>
      </c>
      <c r="L22" s="94" t="e">
        <f aca="false">SUM(L11:L15)</f>
        <v>#VALUE!</v>
      </c>
      <c r="M22" s="94" t="e">
        <f aca="false">SUM(M11:M15)</f>
        <v>#VALUE!</v>
      </c>
      <c r="N22" s="94" t="e">
        <f aca="false">SUM(N11:N15)</f>
        <v>#VALUE!</v>
      </c>
      <c r="O22" s="93" t="e">
        <f aca="false">SUM(O11:O15)</f>
        <v>#VALUE!</v>
      </c>
      <c r="P22" s="94" t="e">
        <f aca="false">SUM(P11:P15)</f>
        <v>#VALUE!</v>
      </c>
      <c r="Q22" s="93" t="e">
        <f aca="false">SUM(Q11:Q15)</f>
        <v>#VALUE!</v>
      </c>
      <c r="R22" s="94" t="e">
        <f aca="false">SUM(R11:R15)</f>
        <v>#VALUE!</v>
      </c>
      <c r="S22" s="93" t="e">
        <f aca="false">SUM(S11:S15)</f>
        <v>#VALUE!</v>
      </c>
      <c r="T22" s="94" t="e">
        <f aca="false">SUM(T11:T15)</f>
        <v>#VALUE!</v>
      </c>
      <c r="U22" s="94" t="e">
        <f aca="false">SUM(U11:U15)</f>
        <v>#VALUE!</v>
      </c>
      <c r="V22" s="94" t="e">
        <f aca="false">SUM(V11:V15)</f>
        <v>#VALUE!</v>
      </c>
      <c r="W22" s="94" t="e">
        <f aca="false">SUM(W11:W15)</f>
        <v>#VALUE!</v>
      </c>
      <c r="X22" s="94" t="e">
        <f aca="false">SUM(X11:X15)</f>
        <v>#VALUE!</v>
      </c>
      <c r="Y22" s="94" t="e">
        <f aca="false">SUM(Y11:Y15)</f>
        <v>#VALUE!</v>
      </c>
      <c r="Z22" s="94" t="e">
        <f aca="false">SUM(Z11:Z15)</f>
        <v>#VALUE!</v>
      </c>
      <c r="AA22" s="95" t="e">
        <f aca="false">SUM(AA11:AA15)</f>
        <v>#VALUE!</v>
      </c>
    </row>
    <row r="23" customFormat="false" ht="13.5" hidden="false" customHeight="true" outlineLevel="0" collapsed="false">
      <c r="A23" s="96" t="s">
        <v>96</v>
      </c>
      <c r="B23" s="97" t="s">
        <v>97</v>
      </c>
      <c r="C23" s="98" t="n">
        <v>32826290</v>
      </c>
      <c r="D23" s="99" t="n">
        <v>37952654</v>
      </c>
      <c r="E23" s="100" t="str">
        <f aca="false">"'[3]sytuacja finans.'!c11"</f>
        <v>'[3]sytuacja finans.'!c11</v>
      </c>
      <c r="F23" s="101" t="n">
        <f aca="false">'Sytuacja finans.'!D11</f>
        <v>38635998</v>
      </c>
      <c r="G23" s="101" t="n">
        <f aca="false">'Sytuacja finans.'!F11</f>
        <v>50221759</v>
      </c>
      <c r="H23" s="101" t="n">
        <f aca="false">'Sytuacja finans.'!G11</f>
        <v>50559682.31</v>
      </c>
      <c r="I23" s="101" t="n">
        <f aca="false">'Sytuacja finans.'!H11</f>
        <v>50865532.8872</v>
      </c>
      <c r="J23" s="101" t="n">
        <f aca="false">'Sytuacja finans.'!I11</f>
        <v>51173443.4106425</v>
      </c>
      <c r="K23" s="101" t="n">
        <f aca="false">'Sytuacja finans.'!J11</f>
        <v>51483429.5889173</v>
      </c>
      <c r="L23" s="101" t="n">
        <f aca="false">'Sytuacja finans.'!K11</f>
        <v>51795506.6113344</v>
      </c>
      <c r="M23" s="101" t="n">
        <f aca="false">'Sytuacja finans.'!L11</f>
        <v>52109690.6176083</v>
      </c>
      <c r="N23" s="101" t="n">
        <f aca="false">'Sytuacja finans.'!M11</f>
        <v>52425997.6086458</v>
      </c>
      <c r="O23" s="101" t="n">
        <f aca="false">'Sytuacja finans.'!N11</f>
        <v>52744443.7222899</v>
      </c>
      <c r="P23" s="101" t="n">
        <f aca="false">'Sytuacja finans.'!O11</f>
        <v>53065045.2254636</v>
      </c>
      <c r="Q23" s="101" t="n">
        <f aca="false">'Sytuacja finans.'!P11</f>
        <v>53387818.5289988</v>
      </c>
      <c r="R23" s="101" t="n">
        <f aca="false">'Sytuacja finans.'!Q11</f>
        <v>53712780.1798257</v>
      </c>
      <c r="S23" s="101" t="n">
        <f aca="false">'Sytuacja finans.'!R11</f>
        <v>54039946.8644885</v>
      </c>
      <c r="T23" s="101" t="n">
        <f aca="false">'Sytuacja finans.'!S11</f>
        <v>54369335.4104123</v>
      </c>
      <c r="U23" s="101" t="n">
        <f aca="false">'Sytuacja finans.'!T11</f>
        <v>54700962.7871818</v>
      </c>
      <c r="V23" s="101" t="n">
        <f aca="false">'Sytuacja finans.'!U11</f>
        <v>55034846.1078322</v>
      </c>
      <c r="W23" s="101" t="n">
        <f aca="false">'Sytuacja finans.'!V11</f>
        <v>55371002.6301531</v>
      </c>
      <c r="X23" s="101" t="n">
        <f aca="false">'Sytuacja finans.'!W11</f>
        <v>55709449.7580034</v>
      </c>
      <c r="Y23" s="101" t="n">
        <f aca="false">'Sytuacja finans.'!X11</f>
        <v>56050205.0426399</v>
      </c>
      <c r="Z23" s="99" t="n">
        <f aca="false">'Sytuacja finans.'!Y11</f>
        <v>56393286.1840581</v>
      </c>
      <c r="AA23" s="102" t="n">
        <f aca="false">'Sytuacja finans.'!Z11</f>
        <v>56738710.8587514</v>
      </c>
    </row>
    <row r="24" customFormat="false" ht="13.5" hidden="false" customHeight="true" outlineLevel="0" collapsed="false">
      <c r="A24" s="103" t="s">
        <v>98</v>
      </c>
      <c r="B24" s="104" t="s">
        <v>99</v>
      </c>
      <c r="C24" s="105" t="n">
        <f aca="false">C22/C23*100</f>
        <v>34.0891949714695</v>
      </c>
      <c r="D24" s="106" t="n">
        <f aca="false">D22/D23*100</f>
        <v>30.2716721734401</v>
      </c>
      <c r="E24" s="106" t="e">
        <f aca="false">E22/E23*100</f>
        <v>#VALUE!</v>
      </c>
      <c r="F24" s="106" t="e">
        <f aca="false">F22/F23*100</f>
        <v>#VALUE!</v>
      </c>
      <c r="G24" s="107" t="e">
        <f aca="false">G22/G23*100</f>
        <v>#VALUE!</v>
      </c>
      <c r="H24" s="106" t="e">
        <f aca="false">H22/H23*100</f>
        <v>#VALUE!</v>
      </c>
      <c r="I24" s="107" t="e">
        <f aca="false">I22/I23*100</f>
        <v>#VALUE!</v>
      </c>
      <c r="J24" s="106" t="e">
        <f aca="false">J22/J23*100</f>
        <v>#VALUE!</v>
      </c>
      <c r="K24" s="107" t="e">
        <f aca="false">K22/K23*100</f>
        <v>#VALUE!</v>
      </c>
      <c r="L24" s="106" t="e">
        <f aca="false">L22/L23*100</f>
        <v>#VALUE!</v>
      </c>
      <c r="M24" s="106" t="e">
        <f aca="false">M22/M23*100</f>
        <v>#VALUE!</v>
      </c>
      <c r="N24" s="106" t="e">
        <f aca="false">N22/N23*100</f>
        <v>#VALUE!</v>
      </c>
      <c r="O24" s="107" t="e">
        <f aca="false">O22/O23*100</f>
        <v>#VALUE!</v>
      </c>
      <c r="P24" s="106" t="e">
        <f aca="false">P22/P23*100</f>
        <v>#VALUE!</v>
      </c>
      <c r="Q24" s="107" t="e">
        <f aca="false">Q22/Q23*100</f>
        <v>#VALUE!</v>
      </c>
      <c r="R24" s="106" t="e">
        <f aca="false">R22/R23*100</f>
        <v>#VALUE!</v>
      </c>
      <c r="S24" s="108" t="e">
        <f aca="false">S22/S23*100</f>
        <v>#VALUE!</v>
      </c>
      <c r="T24" s="106" t="e">
        <f aca="false">T22/T23*100</f>
        <v>#VALUE!</v>
      </c>
      <c r="U24" s="106" t="e">
        <f aca="false">U22/U23*100</f>
        <v>#VALUE!</v>
      </c>
      <c r="V24" s="106" t="e">
        <f aca="false">V22/V23*100</f>
        <v>#VALUE!</v>
      </c>
      <c r="W24" s="106" t="e">
        <f aca="false">W22/W23*100</f>
        <v>#VALUE!</v>
      </c>
      <c r="X24" s="106" t="e">
        <f aca="false">X22/X23*100</f>
        <v>#VALUE!</v>
      </c>
      <c r="Y24" s="106" t="e">
        <f aca="false">Y22/Y23*100</f>
        <v>#VALUE!</v>
      </c>
      <c r="Z24" s="106" t="e">
        <f aca="false">Z22/Z23*100</f>
        <v>#VALUE!</v>
      </c>
      <c r="AA24" s="109" t="e">
        <f aca="false">AA22/AA23*100</f>
        <v>#VALUE!</v>
      </c>
    </row>
    <row r="25" customFormat="false" ht="9.75" hidden="false" customHeight="true" outlineLevel="0" collapsed="false">
      <c r="C25" s="110"/>
    </row>
  </sheetData>
  <mergeCells count="4">
    <mergeCell ref="B2:M2"/>
    <mergeCell ref="N2:AA2"/>
    <mergeCell ref="D5:M5"/>
    <mergeCell ref="E6:E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1" activeCellId="0" sqref="D1"/>
    </sheetView>
  </sheetViews>
  <sheetFormatPr defaultColWidth="8.6796875" defaultRowHeight="12.75" zeroHeight="false" outlineLevelRow="0" outlineLevelCol="0"/>
  <cols>
    <col collapsed="false" customWidth="false" hidden="false" outlineLevel="0" max="1" min="1" style="111" width="8.68"/>
    <col collapsed="false" customWidth="true" hidden="false" outlineLevel="0" max="2" min="2" style="111" width="23.73"/>
    <col collapsed="false" customWidth="true" hidden="false" outlineLevel="0" max="3" min="3" style="111" width="11.58"/>
    <col collapsed="false" customWidth="true" hidden="false" outlineLevel="0" max="4" min="4" style="111" width="16.15"/>
    <col collapsed="false" customWidth="true" hidden="false" outlineLevel="0" max="5" min="5" style="111" width="11.43"/>
    <col collapsed="false" customWidth="true" hidden="false" outlineLevel="0" max="6" min="6" style="111" width="10.42"/>
    <col collapsed="false" customWidth="true" hidden="false" outlineLevel="0" max="7" min="7" style="111" width="11"/>
    <col collapsed="false" customWidth="true" hidden="false" outlineLevel="0" max="8" min="8" style="111" width="11.86"/>
    <col collapsed="false" customWidth="true" hidden="false" outlineLevel="0" max="9" min="9" style="111" width="11.71"/>
    <col collapsed="false" customWidth="true" hidden="false" outlineLevel="0" max="10" min="10" style="111" width="11"/>
    <col collapsed="false" customWidth="true" hidden="false" outlineLevel="0" max="11" min="11" style="111" width="10.85"/>
    <col collapsed="false" customWidth="true" hidden="false" outlineLevel="0" max="12" min="12" style="111" width="11.14"/>
    <col collapsed="false" customWidth="true" hidden="false" outlineLevel="0" max="13" min="13" style="111" width="10.85"/>
    <col collapsed="false" customWidth="true" hidden="false" outlineLevel="0" max="14" min="14" style="111" width="13.01"/>
    <col collapsed="false" customWidth="true" hidden="false" outlineLevel="0" max="15" min="15" style="111" width="12.15"/>
    <col collapsed="false" customWidth="true" hidden="false" outlineLevel="0" max="16" min="16" style="111" width="14.43"/>
    <col collapsed="false" customWidth="false" hidden="false" outlineLevel="0" max="257" min="17" style="111" width="8.68"/>
  </cols>
  <sheetData>
    <row r="1" customFormat="false" ht="18" hidden="false" customHeight="true" outlineLevel="0" collapsed="false">
      <c r="A1" s="112" t="s">
        <v>10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3"/>
      <c r="P1" s="113"/>
    </row>
    <row r="2" customFormat="false" ht="13.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</row>
    <row r="3" customFormat="false" ht="12.75" hidden="false" customHeight="true" outlineLevel="0" collapsed="false">
      <c r="A3" s="114" t="s">
        <v>101</v>
      </c>
      <c r="B3" s="115" t="s">
        <v>102</v>
      </c>
      <c r="C3" s="116" t="s">
        <v>103</v>
      </c>
      <c r="D3" s="116" t="s">
        <v>104</v>
      </c>
      <c r="E3" s="116" t="s">
        <v>105</v>
      </c>
      <c r="F3" s="115" t="s">
        <v>106</v>
      </c>
      <c r="G3" s="115"/>
      <c r="H3" s="115" t="s">
        <v>107</v>
      </c>
      <c r="I3" s="115"/>
      <c r="J3" s="115"/>
      <c r="K3" s="115"/>
      <c r="L3" s="115"/>
      <c r="M3" s="115"/>
      <c r="N3" s="115"/>
      <c r="O3" s="117"/>
      <c r="P3" s="117"/>
    </row>
    <row r="4" customFormat="false" ht="12.75" hidden="false" customHeight="true" outlineLevel="0" collapsed="false">
      <c r="A4" s="114"/>
      <c r="B4" s="115"/>
      <c r="C4" s="116"/>
      <c r="D4" s="116"/>
      <c r="E4" s="116"/>
      <c r="F4" s="117" t="s">
        <v>108</v>
      </c>
      <c r="G4" s="117" t="s">
        <v>109</v>
      </c>
      <c r="H4" s="118" t="s">
        <v>8</v>
      </c>
      <c r="I4" s="118"/>
      <c r="J4" s="118"/>
      <c r="K4" s="118"/>
      <c r="L4" s="118"/>
      <c r="M4" s="118"/>
      <c r="N4" s="118"/>
      <c r="O4" s="117"/>
      <c r="P4" s="117"/>
    </row>
    <row r="5" customFormat="false" ht="12.75" hidden="false" customHeight="true" outlineLevel="0" collapsed="false">
      <c r="A5" s="114"/>
      <c r="B5" s="115"/>
      <c r="C5" s="116"/>
      <c r="D5" s="116"/>
      <c r="E5" s="116"/>
      <c r="F5" s="116"/>
      <c r="G5" s="116"/>
      <c r="H5" s="117" t="s">
        <v>110</v>
      </c>
      <c r="I5" s="118" t="s">
        <v>111</v>
      </c>
      <c r="J5" s="118"/>
      <c r="K5" s="118"/>
      <c r="L5" s="118"/>
      <c r="M5" s="118"/>
      <c r="N5" s="118"/>
      <c r="O5" s="117"/>
      <c r="P5" s="117"/>
    </row>
    <row r="6" customFormat="false" ht="15" hidden="false" customHeight="true" outlineLevel="0" collapsed="false">
      <c r="A6" s="114"/>
      <c r="B6" s="115"/>
      <c r="C6" s="116"/>
      <c r="D6" s="116"/>
      <c r="E6" s="116"/>
      <c r="F6" s="116"/>
      <c r="G6" s="116"/>
      <c r="H6" s="116"/>
      <c r="I6" s="118" t="s">
        <v>112</v>
      </c>
      <c r="J6" s="118"/>
      <c r="K6" s="118"/>
      <c r="L6" s="118"/>
      <c r="M6" s="118" t="s">
        <v>113</v>
      </c>
      <c r="N6" s="118"/>
      <c r="O6" s="117" t="s">
        <v>114</v>
      </c>
      <c r="P6" s="117" t="s">
        <v>115</v>
      </c>
    </row>
    <row r="7" customFormat="false" ht="12.75" hidden="false" customHeight="true" outlineLevel="0" collapsed="false">
      <c r="A7" s="114"/>
      <c r="B7" s="115"/>
      <c r="C7" s="116"/>
      <c r="D7" s="116"/>
      <c r="E7" s="116"/>
      <c r="F7" s="116"/>
      <c r="G7" s="116"/>
      <c r="H7" s="116"/>
      <c r="I7" s="117" t="s">
        <v>116</v>
      </c>
      <c r="J7" s="118" t="s">
        <v>117</v>
      </c>
      <c r="K7" s="118"/>
      <c r="L7" s="118"/>
      <c r="M7" s="117" t="s">
        <v>118</v>
      </c>
      <c r="N7" s="119" t="s">
        <v>119</v>
      </c>
      <c r="O7" s="117"/>
      <c r="P7" s="117"/>
    </row>
    <row r="8" customFormat="false" ht="51.75" hidden="false" customHeight="true" outlineLevel="0" collapsed="false">
      <c r="A8" s="114"/>
      <c r="B8" s="115"/>
      <c r="C8" s="116"/>
      <c r="D8" s="116"/>
      <c r="E8" s="116"/>
      <c r="F8" s="116"/>
      <c r="G8" s="116"/>
      <c r="H8" s="116"/>
      <c r="I8" s="116"/>
      <c r="J8" s="117" t="s">
        <v>120</v>
      </c>
      <c r="K8" s="117" t="s">
        <v>121</v>
      </c>
      <c r="L8" s="117" t="s">
        <v>122</v>
      </c>
      <c r="M8" s="117"/>
      <c r="N8" s="117" t="s">
        <v>123</v>
      </c>
      <c r="O8" s="117"/>
      <c r="P8" s="117"/>
    </row>
    <row r="9" customFormat="false" ht="14.25" hidden="false" customHeight="true" outlineLevel="0" collapsed="false">
      <c r="A9" s="120" t="n">
        <v>1</v>
      </c>
      <c r="B9" s="121" t="n">
        <v>2</v>
      </c>
      <c r="C9" s="121" t="n">
        <v>3</v>
      </c>
      <c r="D9" s="121" t="n">
        <v>4</v>
      </c>
      <c r="E9" s="121" t="n">
        <v>5</v>
      </c>
      <c r="F9" s="121" t="n">
        <v>6</v>
      </c>
      <c r="G9" s="121" t="n">
        <v>7</v>
      </c>
      <c r="H9" s="121" t="n">
        <v>8</v>
      </c>
      <c r="I9" s="121" t="n">
        <v>9</v>
      </c>
      <c r="J9" s="121" t="n">
        <v>10</v>
      </c>
      <c r="K9" s="121" t="n">
        <v>11</v>
      </c>
      <c r="L9" s="121" t="n">
        <v>12</v>
      </c>
      <c r="M9" s="121" t="n">
        <v>13</v>
      </c>
      <c r="N9" s="121" t="n">
        <v>14</v>
      </c>
      <c r="O9" s="122" t="n">
        <v>15</v>
      </c>
      <c r="P9" s="122" t="n">
        <v>16</v>
      </c>
    </row>
    <row r="10" customFormat="false" ht="15" hidden="false" customHeight="true" outlineLevel="0" collapsed="false">
      <c r="A10" s="123" t="n">
        <v>1</v>
      </c>
      <c r="B10" s="124" t="s">
        <v>124</v>
      </c>
      <c r="C10" s="125" t="s">
        <v>125</v>
      </c>
      <c r="D10" s="125"/>
      <c r="E10" s="126" t="e">
        <f aca="false">E15+E21+E27+E34+E40+E46+E52+E59+E65+E71+E78+E84+E90+E97+E105</f>
        <v>#VALUE!</v>
      </c>
      <c r="F10" s="126" t="n">
        <f aca="false">F15+F21+F27+F34+F40+F46+F52+F59+F65+F71+F78+F84+F90+F97+F105</f>
        <v>194451</v>
      </c>
      <c r="G10" s="126" t="n">
        <f aca="false">G15+G21+G27+G34+G40+G46+G52+G59+G65+G71+G78+G84+G90+G97+G105</f>
        <v>810025</v>
      </c>
      <c r="H10" s="126" t="n">
        <f aca="false">H15+H21+H27+H34+H40+H46+H52+H59+H65+H71+H78+H84+H90+H97+H105</f>
        <v>902156</v>
      </c>
      <c r="I10" s="126" t="n">
        <f aca="false">I15+I21+I27+I34+I40+I46+I52+I59+I65+I71+I78+I84+I90+I97+I105</f>
        <v>189761</v>
      </c>
      <c r="J10" s="126" t="n">
        <f aca="false">J15+J21+J27+J34+J40+J46+J52+J59+J65+J71+J78+J84+J90+J97+J105</f>
        <v>0</v>
      </c>
      <c r="K10" s="126" t="n">
        <f aca="false">K15+K21+K27+K34+K40+K46+K52+K59+K65+K71+K78+K84+K90+K97+K105</f>
        <v>0</v>
      </c>
      <c r="L10" s="126" t="n">
        <f aca="false">L15+L21+L27+L34+L40+L46+L52+L59+L65+L71+L78+L84+L90+L97+L105</f>
        <v>189761</v>
      </c>
      <c r="M10" s="126" t="n">
        <f aca="false">M15+M21+M27+M34+M40+M46+M52+M59+M65+M71+M78+M84+M90+M97+M105</f>
        <v>712395</v>
      </c>
      <c r="N10" s="126" t="n">
        <f aca="false">N15+N21+N27+N34+N40+N46+N52+N59+N65+N71+N78+N84+N90+N97+N105</f>
        <v>712395</v>
      </c>
      <c r="O10" s="127" t="n">
        <f aca="false">O15+O21+O27+O34+O40+O46+O52+O59+O65+O71+O78+O84+O90+O97+O105</f>
        <v>541345</v>
      </c>
      <c r="P10" s="128" t="e">
        <f aca="false">O10/E10*100</f>
        <v>#VALUE!</v>
      </c>
    </row>
    <row r="11" customFormat="false" ht="14.25" hidden="false" customHeight="true" outlineLevel="0" collapsed="false">
      <c r="A11" s="129" t="s">
        <v>126</v>
      </c>
      <c r="B11" s="130" t="s">
        <v>127</v>
      </c>
      <c r="C11" s="131" t="s">
        <v>128</v>
      </c>
      <c r="D11" s="131"/>
      <c r="E11" s="131"/>
      <c r="F11" s="131"/>
      <c r="G11" s="131"/>
      <c r="H11" s="131"/>
      <c r="I11" s="131"/>
      <c r="J11" s="131"/>
      <c r="K11" s="132"/>
      <c r="L11" s="132"/>
      <c r="M11" s="132"/>
      <c r="N11" s="132"/>
      <c r="O11" s="133"/>
      <c r="P11" s="134"/>
    </row>
    <row r="12" customFormat="false" ht="14.25" hidden="false" customHeight="true" outlineLevel="0" collapsed="false">
      <c r="A12" s="129"/>
      <c r="B12" s="135" t="s">
        <v>129</v>
      </c>
      <c r="C12" s="136" t="s">
        <v>130</v>
      </c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7"/>
      <c r="P12" s="134"/>
    </row>
    <row r="13" customFormat="false" ht="14.25" hidden="false" customHeight="true" outlineLevel="0" collapsed="false">
      <c r="A13" s="129"/>
      <c r="B13" s="135" t="s">
        <v>131</v>
      </c>
      <c r="C13" s="136" t="s">
        <v>132</v>
      </c>
      <c r="D13" s="136"/>
      <c r="E13" s="136"/>
      <c r="F13" s="136"/>
      <c r="G13" s="136"/>
      <c r="H13" s="136"/>
      <c r="I13" s="136"/>
      <c r="J13" s="136"/>
      <c r="K13" s="136"/>
      <c r="L13" s="138"/>
      <c r="M13" s="138"/>
      <c r="N13" s="138"/>
      <c r="O13" s="137"/>
      <c r="P13" s="134"/>
    </row>
    <row r="14" customFormat="false" ht="14.25" hidden="false" customHeight="true" outlineLevel="0" collapsed="false">
      <c r="A14" s="129"/>
      <c r="B14" s="139" t="s">
        <v>133</v>
      </c>
      <c r="C14" s="140" t="s">
        <v>134</v>
      </c>
      <c r="D14" s="140"/>
      <c r="E14" s="140"/>
      <c r="F14" s="140"/>
      <c r="G14" s="140"/>
      <c r="H14" s="140"/>
      <c r="I14" s="140"/>
      <c r="J14" s="140"/>
      <c r="K14" s="138"/>
      <c r="L14" s="138"/>
      <c r="M14" s="138"/>
      <c r="N14" s="138"/>
      <c r="O14" s="141"/>
      <c r="P14" s="134"/>
    </row>
    <row r="15" customFormat="false" ht="14.25" hidden="false" customHeight="true" outlineLevel="0" collapsed="false">
      <c r="A15" s="129"/>
      <c r="B15" s="142" t="s">
        <v>135</v>
      </c>
      <c r="C15" s="143" t="s">
        <v>136</v>
      </c>
      <c r="D15" s="143"/>
      <c r="E15" s="144" t="s">
        <v>137</v>
      </c>
      <c r="F15" s="144" t="n">
        <f aca="false">SUM(F16:F16)</f>
        <v>4004</v>
      </c>
      <c r="G15" s="144" t="n">
        <f aca="false">SUM(G16:G16)</f>
        <v>22690</v>
      </c>
      <c r="H15" s="144" t="n">
        <f aca="false">SUM(H16:H16)</f>
        <v>26694</v>
      </c>
      <c r="I15" s="144" t="n">
        <f aca="false">SUM(I16:I16)</f>
        <v>4004</v>
      </c>
      <c r="J15" s="144" t="n">
        <f aca="false">SUM(J16:J16)</f>
        <v>0</v>
      </c>
      <c r="K15" s="144" t="n">
        <f aca="false">SUM(K16:K16)</f>
        <v>0</v>
      </c>
      <c r="L15" s="144" t="n">
        <f aca="false">SUM(L16:L16)</f>
        <v>4004</v>
      </c>
      <c r="M15" s="144" t="n">
        <f aca="false">SUM(M16:M16)</f>
        <v>22690</v>
      </c>
      <c r="N15" s="144" t="n">
        <f aca="false">SUM(N16:N16)</f>
        <v>22690</v>
      </c>
      <c r="O15" s="144" t="n">
        <f aca="false">SUM(O16:O16)</f>
        <v>25431</v>
      </c>
      <c r="P15" s="145" t="e">
        <f aca="false">O15/E15*100</f>
        <v>#VALUE!</v>
      </c>
    </row>
    <row r="16" customFormat="false" ht="15" hidden="false" customHeight="true" outlineLevel="0" collapsed="false">
      <c r="A16" s="129"/>
      <c r="B16" s="130" t="s">
        <v>138</v>
      </c>
      <c r="C16" s="146"/>
      <c r="D16" s="146"/>
      <c r="E16" s="147" t="n">
        <f aca="false">F16+G16</f>
        <v>26694</v>
      </c>
      <c r="F16" s="147" t="n">
        <f aca="false">I16</f>
        <v>4004</v>
      </c>
      <c r="G16" s="147" t="n">
        <f aca="false">M16</f>
        <v>22690</v>
      </c>
      <c r="H16" s="148" t="n">
        <f aca="false">I16+M16</f>
        <v>26694</v>
      </c>
      <c r="I16" s="148" t="n">
        <f aca="false">SUM(J16:L16)</f>
        <v>4004</v>
      </c>
      <c r="J16" s="148"/>
      <c r="K16" s="148"/>
      <c r="L16" s="148" t="n">
        <v>4004</v>
      </c>
      <c r="M16" s="148" t="n">
        <f aca="false">SUM(N16:N16)</f>
        <v>22690</v>
      </c>
      <c r="N16" s="149" t="n">
        <v>22690</v>
      </c>
      <c r="O16" s="148" t="n">
        <v>25431</v>
      </c>
      <c r="P16" s="145" t="n">
        <f aca="false">O16/E16*100</f>
        <v>95.2685996853225</v>
      </c>
    </row>
    <row r="17" customFormat="false" ht="14.25" hidden="false" customHeight="true" outlineLevel="0" collapsed="false">
      <c r="A17" s="129" t="s">
        <v>139</v>
      </c>
      <c r="B17" s="135" t="s">
        <v>127</v>
      </c>
      <c r="C17" s="131" t="s">
        <v>128</v>
      </c>
      <c r="D17" s="131"/>
      <c r="E17" s="131"/>
      <c r="F17" s="131"/>
      <c r="G17" s="131"/>
      <c r="H17" s="131"/>
      <c r="I17" s="131"/>
      <c r="J17" s="131"/>
      <c r="K17" s="132"/>
      <c r="L17" s="132"/>
      <c r="M17" s="132"/>
      <c r="N17" s="138"/>
      <c r="O17" s="133"/>
      <c r="P17" s="134"/>
    </row>
    <row r="18" customFormat="false" ht="14.25" hidden="false" customHeight="true" outlineLevel="0" collapsed="false">
      <c r="A18" s="129"/>
      <c r="B18" s="135" t="s">
        <v>129</v>
      </c>
      <c r="C18" s="136" t="s">
        <v>130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7"/>
      <c r="P18" s="134"/>
    </row>
    <row r="19" customFormat="false" ht="14.25" hidden="false" customHeight="true" outlineLevel="0" collapsed="false">
      <c r="A19" s="129"/>
      <c r="B19" s="135" t="s">
        <v>131</v>
      </c>
      <c r="C19" s="136" t="s">
        <v>132</v>
      </c>
      <c r="D19" s="136"/>
      <c r="E19" s="136"/>
      <c r="F19" s="136"/>
      <c r="G19" s="136"/>
      <c r="H19" s="136"/>
      <c r="I19" s="136"/>
      <c r="J19" s="136"/>
      <c r="K19" s="136"/>
      <c r="L19" s="138"/>
      <c r="M19" s="138"/>
      <c r="N19" s="138"/>
      <c r="O19" s="137"/>
      <c r="P19" s="134"/>
    </row>
    <row r="20" customFormat="false" ht="14.25" hidden="false" customHeight="true" outlineLevel="0" collapsed="false">
      <c r="A20" s="129"/>
      <c r="B20" s="139" t="s">
        <v>133</v>
      </c>
      <c r="C20" s="140" t="s">
        <v>140</v>
      </c>
      <c r="D20" s="140"/>
      <c r="E20" s="140"/>
      <c r="F20" s="140"/>
      <c r="G20" s="140"/>
      <c r="H20" s="140"/>
      <c r="I20" s="140"/>
      <c r="J20" s="140"/>
      <c r="K20" s="138"/>
      <c r="L20" s="138"/>
      <c r="M20" s="138"/>
      <c r="N20" s="138"/>
      <c r="O20" s="141"/>
      <c r="P20" s="134"/>
    </row>
    <row r="21" customFormat="false" ht="14.25" hidden="false" customHeight="true" outlineLevel="0" collapsed="false">
      <c r="A21" s="129"/>
      <c r="B21" s="142" t="s">
        <v>135</v>
      </c>
      <c r="C21" s="143" t="s">
        <v>136</v>
      </c>
      <c r="D21" s="143"/>
      <c r="E21" s="144" t="n">
        <f aca="false">SUM(E22:E22)</f>
        <v>26965</v>
      </c>
      <c r="F21" s="144" t="n">
        <f aca="false">SUM(F22:F22)</f>
        <v>4045</v>
      </c>
      <c r="G21" s="144" t="n">
        <f aca="false">SUM(G22:G22)</f>
        <v>22920</v>
      </c>
      <c r="H21" s="144" t="n">
        <f aca="false">SUM(H22:H22)</f>
        <v>26965</v>
      </c>
      <c r="I21" s="144" t="n">
        <f aca="false">SUM(I22:I22)</f>
        <v>4045</v>
      </c>
      <c r="J21" s="144" t="n">
        <f aca="false">SUM(J22:J22)</f>
        <v>0</v>
      </c>
      <c r="K21" s="144" t="n">
        <f aca="false">SUM(K22:K22)</f>
        <v>0</v>
      </c>
      <c r="L21" s="144" t="n">
        <f aca="false">SUM(L22:L22)</f>
        <v>4045</v>
      </c>
      <c r="M21" s="144" t="n">
        <f aca="false">SUM(M22:M22)</f>
        <v>22920</v>
      </c>
      <c r="N21" s="144" t="n">
        <f aca="false">SUM(N22:N22)</f>
        <v>22920</v>
      </c>
      <c r="O21" s="144" t="n">
        <f aca="false">SUM(O22:O22)</f>
        <v>25510</v>
      </c>
      <c r="P21" s="145" t="n">
        <f aca="false">O21/E21*100</f>
        <v>94.6041164472464</v>
      </c>
    </row>
    <row r="22" customFormat="false" ht="15" hidden="false" customHeight="true" outlineLevel="0" collapsed="false">
      <c r="A22" s="129"/>
      <c r="B22" s="130" t="s">
        <v>138</v>
      </c>
      <c r="C22" s="146"/>
      <c r="D22" s="146"/>
      <c r="E22" s="147" t="n">
        <f aca="false">F22+G22</f>
        <v>26965</v>
      </c>
      <c r="F22" s="147" t="n">
        <f aca="false">I22</f>
        <v>4045</v>
      </c>
      <c r="G22" s="147" t="n">
        <f aca="false">M22</f>
        <v>22920</v>
      </c>
      <c r="H22" s="148" t="n">
        <f aca="false">I22+M22</f>
        <v>26965</v>
      </c>
      <c r="I22" s="148" t="n">
        <f aca="false">SUM(J22:L22)</f>
        <v>4045</v>
      </c>
      <c r="J22" s="148"/>
      <c r="K22" s="148"/>
      <c r="L22" s="148" t="n">
        <v>4045</v>
      </c>
      <c r="M22" s="148" t="n">
        <f aca="false">SUM(N22:N22)</f>
        <v>22920</v>
      </c>
      <c r="N22" s="148" t="n">
        <v>22920</v>
      </c>
      <c r="O22" s="148" t="n">
        <v>25510</v>
      </c>
      <c r="P22" s="145" t="n">
        <f aca="false">O22/E22*100</f>
        <v>94.6041164472464</v>
      </c>
    </row>
    <row r="23" customFormat="false" ht="14.25" hidden="false" customHeight="true" outlineLevel="0" collapsed="false">
      <c r="A23" s="129" t="s">
        <v>141</v>
      </c>
      <c r="B23" s="135" t="s">
        <v>127</v>
      </c>
      <c r="C23" s="150" t="s">
        <v>128</v>
      </c>
      <c r="D23" s="150"/>
      <c r="E23" s="150"/>
      <c r="F23" s="150"/>
      <c r="G23" s="150"/>
      <c r="H23" s="150"/>
      <c r="I23" s="150"/>
      <c r="J23" s="150"/>
      <c r="K23" s="151"/>
      <c r="L23" s="151"/>
      <c r="M23" s="151"/>
      <c r="N23" s="151"/>
      <c r="O23" s="133"/>
      <c r="P23" s="152"/>
    </row>
    <row r="24" customFormat="false" ht="14.25" hidden="false" customHeight="true" outlineLevel="0" collapsed="false">
      <c r="A24" s="129"/>
      <c r="B24" s="135" t="s">
        <v>129</v>
      </c>
      <c r="C24" s="153" t="s">
        <v>130</v>
      </c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37"/>
      <c r="P24" s="152"/>
    </row>
    <row r="25" customFormat="false" ht="14.25" hidden="false" customHeight="true" outlineLevel="0" collapsed="false">
      <c r="A25" s="129"/>
      <c r="B25" s="135" t="s">
        <v>131</v>
      </c>
      <c r="C25" s="153" t="s">
        <v>132</v>
      </c>
      <c r="D25" s="153"/>
      <c r="E25" s="153"/>
      <c r="F25" s="153"/>
      <c r="G25" s="153"/>
      <c r="H25" s="153"/>
      <c r="I25" s="153"/>
      <c r="J25" s="153"/>
      <c r="K25" s="153"/>
      <c r="L25" s="154"/>
      <c r="M25" s="154"/>
      <c r="N25" s="154"/>
      <c r="O25" s="137"/>
      <c r="P25" s="152"/>
    </row>
    <row r="26" customFormat="false" ht="14.25" hidden="false" customHeight="true" outlineLevel="0" collapsed="false">
      <c r="A26" s="129"/>
      <c r="B26" s="139" t="s">
        <v>133</v>
      </c>
      <c r="C26" s="155" t="s">
        <v>142</v>
      </c>
      <c r="D26" s="156"/>
      <c r="E26" s="156"/>
      <c r="F26" s="156"/>
      <c r="G26" s="156"/>
      <c r="H26" s="156"/>
      <c r="I26" s="156"/>
      <c r="J26" s="156"/>
      <c r="K26" s="138"/>
      <c r="L26" s="138"/>
      <c r="M26" s="138"/>
      <c r="N26" s="138"/>
      <c r="O26" s="141"/>
      <c r="P26" s="152"/>
    </row>
    <row r="27" customFormat="false" ht="14.25" hidden="false" customHeight="true" outlineLevel="0" collapsed="false">
      <c r="A27" s="129"/>
      <c r="B27" s="142" t="s">
        <v>135</v>
      </c>
      <c r="C27" s="143" t="s">
        <v>136</v>
      </c>
      <c r="D27" s="143"/>
      <c r="E27" s="144" t="n">
        <f aca="false">SUM(E28:E28)</f>
        <v>30937</v>
      </c>
      <c r="F27" s="144" t="n">
        <f aca="false">SUM(F28:F28)</f>
        <v>4641</v>
      </c>
      <c r="G27" s="144" t="n">
        <f aca="false">SUM(G28:G28)</f>
        <v>26296</v>
      </c>
      <c r="H27" s="144" t="n">
        <f aca="false">SUM(H28:H28)</f>
        <v>30937</v>
      </c>
      <c r="I27" s="144" t="n">
        <f aca="false">SUM(I28:I28)</f>
        <v>4641</v>
      </c>
      <c r="J27" s="144" t="n">
        <f aca="false">SUM(J28:J28)</f>
        <v>0</v>
      </c>
      <c r="K27" s="144" t="n">
        <f aca="false">SUM(K28:K28)</f>
        <v>0</v>
      </c>
      <c r="L27" s="144" t="n">
        <f aca="false">SUM(L28:L28)</f>
        <v>4641</v>
      </c>
      <c r="M27" s="144" t="n">
        <f aca="false">SUM(M28:M28)</f>
        <v>26296</v>
      </c>
      <c r="N27" s="144" t="n">
        <f aca="false">SUM(N28:N28)</f>
        <v>26296</v>
      </c>
      <c r="O27" s="144" t="n">
        <f aca="false">SUM(O28:O28)</f>
        <v>25190</v>
      </c>
      <c r="P27" s="145" t="n">
        <f aca="false">O27/E27*100</f>
        <v>81.4235381581925</v>
      </c>
    </row>
    <row r="28" customFormat="false" ht="15" hidden="false" customHeight="true" outlineLevel="0" collapsed="false">
      <c r="A28" s="129"/>
      <c r="B28" s="130" t="s">
        <v>138</v>
      </c>
      <c r="C28" s="146"/>
      <c r="D28" s="146"/>
      <c r="E28" s="147" t="n">
        <f aca="false">F28+G28</f>
        <v>30937</v>
      </c>
      <c r="F28" s="147" t="n">
        <f aca="false">I28</f>
        <v>4641</v>
      </c>
      <c r="G28" s="147" t="n">
        <f aca="false">M28</f>
        <v>26296</v>
      </c>
      <c r="H28" s="148" t="n">
        <f aca="false">I28+M28</f>
        <v>30937</v>
      </c>
      <c r="I28" s="148" t="n">
        <f aca="false">SUM(J28:L28)</f>
        <v>4641</v>
      </c>
      <c r="J28" s="148"/>
      <c r="K28" s="148"/>
      <c r="L28" s="148" t="n">
        <v>4641</v>
      </c>
      <c r="M28" s="148" t="n">
        <f aca="false">SUM(N28:N28)</f>
        <v>26296</v>
      </c>
      <c r="N28" s="148" t="n">
        <v>26296</v>
      </c>
      <c r="O28" s="148" t="n">
        <v>25190</v>
      </c>
      <c r="P28" s="145" t="n">
        <f aca="false">O28/E28*100</f>
        <v>81.4235381581925</v>
      </c>
    </row>
    <row r="29" customFormat="false" ht="14.25" hidden="false" customHeight="true" outlineLevel="0" collapsed="false">
      <c r="A29" s="129" t="s">
        <v>143</v>
      </c>
      <c r="B29" s="135" t="s">
        <v>127</v>
      </c>
      <c r="C29" s="150" t="s">
        <v>128</v>
      </c>
      <c r="D29" s="150"/>
      <c r="E29" s="150"/>
      <c r="F29" s="150"/>
      <c r="G29" s="150"/>
      <c r="H29" s="150"/>
      <c r="I29" s="150"/>
      <c r="J29" s="150"/>
      <c r="K29" s="151"/>
      <c r="L29" s="151"/>
      <c r="M29" s="151"/>
      <c r="N29" s="151"/>
      <c r="O29" s="133"/>
      <c r="P29" s="152"/>
    </row>
    <row r="30" customFormat="false" ht="14.25" hidden="false" customHeight="true" outlineLevel="0" collapsed="false">
      <c r="A30" s="129"/>
      <c r="B30" s="135" t="s">
        <v>129</v>
      </c>
      <c r="C30" s="153" t="s">
        <v>130</v>
      </c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37"/>
      <c r="P30" s="152"/>
    </row>
    <row r="31" customFormat="false" ht="14.25" hidden="false" customHeight="true" outlineLevel="0" collapsed="false">
      <c r="A31" s="129"/>
      <c r="B31" s="135" t="s">
        <v>131</v>
      </c>
      <c r="C31" s="157" t="s">
        <v>144</v>
      </c>
      <c r="D31" s="158"/>
      <c r="E31" s="158"/>
      <c r="F31" s="158"/>
      <c r="G31" s="158"/>
      <c r="H31" s="158"/>
      <c r="I31" s="158"/>
      <c r="J31" s="158"/>
      <c r="K31" s="158"/>
      <c r="L31" s="154"/>
      <c r="M31" s="154"/>
      <c r="N31" s="154"/>
      <c r="O31" s="137"/>
      <c r="P31" s="152"/>
    </row>
    <row r="32" customFormat="false" ht="14.25" hidden="false" customHeight="true" outlineLevel="0" collapsed="false">
      <c r="A32" s="129"/>
      <c r="B32" s="135" t="s">
        <v>145</v>
      </c>
      <c r="C32" s="153" t="s">
        <v>146</v>
      </c>
      <c r="D32" s="159"/>
      <c r="E32" s="159"/>
      <c r="F32" s="159"/>
      <c r="G32" s="159"/>
      <c r="H32" s="159"/>
      <c r="I32" s="159"/>
      <c r="J32" s="159"/>
      <c r="K32" s="159"/>
      <c r="L32" s="154"/>
      <c r="M32" s="154"/>
      <c r="N32" s="154"/>
      <c r="O32" s="137"/>
      <c r="P32" s="152"/>
    </row>
    <row r="33" customFormat="false" ht="14.25" hidden="false" customHeight="true" outlineLevel="0" collapsed="false">
      <c r="A33" s="129"/>
      <c r="B33" s="139" t="s">
        <v>133</v>
      </c>
      <c r="C33" s="155" t="s">
        <v>147</v>
      </c>
      <c r="D33" s="156"/>
      <c r="E33" s="156"/>
      <c r="F33" s="156"/>
      <c r="G33" s="156"/>
      <c r="H33" s="156"/>
      <c r="I33" s="156"/>
      <c r="J33" s="156"/>
      <c r="K33" s="138"/>
      <c r="L33" s="138"/>
      <c r="M33" s="138"/>
      <c r="N33" s="138"/>
      <c r="O33" s="141"/>
      <c r="P33" s="152"/>
    </row>
    <row r="34" customFormat="false" ht="14.25" hidden="false" customHeight="true" outlineLevel="0" collapsed="false">
      <c r="A34" s="129"/>
      <c r="B34" s="142" t="s">
        <v>135</v>
      </c>
      <c r="C34" s="143" t="s">
        <v>136</v>
      </c>
      <c r="D34" s="143"/>
      <c r="E34" s="144" t="n">
        <f aca="false">SUM(E35:E35)</f>
        <v>64443</v>
      </c>
      <c r="F34" s="144" t="n">
        <f aca="false">SUM(F35:F35)</f>
        <v>9666</v>
      </c>
      <c r="G34" s="144" t="n">
        <f aca="false">SUM(G35:G35)</f>
        <v>54777</v>
      </c>
      <c r="H34" s="144" t="n">
        <f aca="false">SUM(H35:H35)</f>
        <v>64443</v>
      </c>
      <c r="I34" s="144" t="n">
        <f aca="false">SUM(I35:I35)</f>
        <v>9666</v>
      </c>
      <c r="J34" s="144" t="n">
        <f aca="false">SUM(J35:J35)</f>
        <v>0</v>
      </c>
      <c r="K34" s="144" t="n">
        <f aca="false">SUM(K35:K35)</f>
        <v>0</v>
      </c>
      <c r="L34" s="144" t="n">
        <f aca="false">SUM(L35:L35)</f>
        <v>9666</v>
      </c>
      <c r="M34" s="144" t="n">
        <f aca="false">SUM(M35:M35)</f>
        <v>54777</v>
      </c>
      <c r="N34" s="144" t="n">
        <f aca="false">SUM(N35:N35)</f>
        <v>54777</v>
      </c>
      <c r="O34" s="144" t="n">
        <f aca="false">SUM(O35:O35)</f>
        <v>55957</v>
      </c>
      <c r="P34" s="145" t="n">
        <f aca="false">O34/E34*100</f>
        <v>86.83177381562</v>
      </c>
    </row>
    <row r="35" customFormat="false" ht="15" hidden="false" customHeight="true" outlineLevel="0" collapsed="false">
      <c r="A35" s="129"/>
      <c r="B35" s="130" t="s">
        <v>138</v>
      </c>
      <c r="C35" s="146"/>
      <c r="D35" s="146"/>
      <c r="E35" s="147" t="n">
        <f aca="false">F35+G35</f>
        <v>64443</v>
      </c>
      <c r="F35" s="147" t="n">
        <f aca="false">I35</f>
        <v>9666</v>
      </c>
      <c r="G35" s="147" t="n">
        <f aca="false">M35</f>
        <v>54777</v>
      </c>
      <c r="H35" s="148" t="n">
        <f aca="false">I35+M35</f>
        <v>64443</v>
      </c>
      <c r="I35" s="148" t="n">
        <f aca="false">SUM(J35:L35)</f>
        <v>9666</v>
      </c>
      <c r="J35" s="148"/>
      <c r="K35" s="148"/>
      <c r="L35" s="148" t="n">
        <v>9666</v>
      </c>
      <c r="M35" s="148" t="n">
        <f aca="false">SUM(N35:N35)</f>
        <v>54777</v>
      </c>
      <c r="N35" s="148" t="n">
        <v>54777</v>
      </c>
      <c r="O35" s="148" t="n">
        <v>55957</v>
      </c>
      <c r="P35" s="145" t="n">
        <f aca="false">O35/E35*100</f>
        <v>86.83177381562</v>
      </c>
    </row>
    <row r="36" customFormat="false" ht="14.25" hidden="false" customHeight="true" outlineLevel="0" collapsed="false">
      <c r="A36" s="129" t="s">
        <v>148</v>
      </c>
      <c r="B36" s="135" t="s">
        <v>127</v>
      </c>
      <c r="C36" s="150" t="s">
        <v>128</v>
      </c>
      <c r="D36" s="150"/>
      <c r="E36" s="150"/>
      <c r="F36" s="150"/>
      <c r="G36" s="150"/>
      <c r="H36" s="150"/>
      <c r="I36" s="150"/>
      <c r="J36" s="150"/>
      <c r="K36" s="151"/>
      <c r="L36" s="151"/>
      <c r="M36" s="151"/>
      <c r="N36" s="151"/>
      <c r="O36" s="133"/>
      <c r="P36" s="152"/>
    </row>
    <row r="37" customFormat="false" ht="14.25" hidden="false" customHeight="true" outlineLevel="0" collapsed="false">
      <c r="A37" s="129"/>
      <c r="B37" s="135" t="s">
        <v>129</v>
      </c>
      <c r="C37" s="153" t="s">
        <v>130</v>
      </c>
      <c r="D37" s="153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37"/>
      <c r="P37" s="152"/>
    </row>
    <row r="38" customFormat="false" ht="14.25" hidden="false" customHeight="true" outlineLevel="0" collapsed="false">
      <c r="A38" s="129"/>
      <c r="B38" s="135" t="s">
        <v>131</v>
      </c>
      <c r="C38" s="153" t="s">
        <v>132</v>
      </c>
      <c r="D38" s="153"/>
      <c r="E38" s="153"/>
      <c r="F38" s="153"/>
      <c r="G38" s="153"/>
      <c r="H38" s="153"/>
      <c r="I38" s="153"/>
      <c r="J38" s="153"/>
      <c r="K38" s="153"/>
      <c r="L38" s="154"/>
      <c r="M38" s="154"/>
      <c r="N38" s="154"/>
      <c r="O38" s="137"/>
      <c r="P38" s="152"/>
    </row>
    <row r="39" customFormat="false" ht="14.25" hidden="false" customHeight="true" outlineLevel="0" collapsed="false">
      <c r="A39" s="129"/>
      <c r="B39" s="139" t="s">
        <v>133</v>
      </c>
      <c r="C39" s="155" t="s">
        <v>149</v>
      </c>
      <c r="D39" s="160"/>
      <c r="E39" s="160"/>
      <c r="F39" s="160"/>
      <c r="G39" s="160"/>
      <c r="H39" s="160"/>
      <c r="I39" s="160"/>
      <c r="J39" s="160"/>
      <c r="K39" s="154"/>
      <c r="L39" s="154"/>
      <c r="M39" s="154"/>
      <c r="N39" s="154"/>
      <c r="O39" s="141"/>
      <c r="P39" s="152"/>
    </row>
    <row r="40" customFormat="false" ht="14.25" hidden="false" customHeight="true" outlineLevel="0" collapsed="false">
      <c r="A40" s="129"/>
      <c r="B40" s="142" t="s">
        <v>135</v>
      </c>
      <c r="C40" s="143" t="s">
        <v>136</v>
      </c>
      <c r="D40" s="143"/>
      <c r="E40" s="144" t="n">
        <f aca="false">SUM(E41:E41)</f>
        <v>19458</v>
      </c>
      <c r="F40" s="144" t="n">
        <f aca="false">SUM(F41:F41)</f>
        <v>2919</v>
      </c>
      <c r="G40" s="144" t="n">
        <f aca="false">SUM(G41:G41)</f>
        <v>16539</v>
      </c>
      <c r="H40" s="144" t="n">
        <f aca="false">SUM(H41:H41)</f>
        <v>19458</v>
      </c>
      <c r="I40" s="144" t="n">
        <f aca="false">SUM(I41:I41)</f>
        <v>2919</v>
      </c>
      <c r="J40" s="144" t="n">
        <f aca="false">SUM(J41:J41)</f>
        <v>0</v>
      </c>
      <c r="K40" s="144" t="n">
        <f aca="false">SUM(K41:K41)</f>
        <v>0</v>
      </c>
      <c r="L40" s="144" t="n">
        <f aca="false">SUM(L41:L41)</f>
        <v>2919</v>
      </c>
      <c r="M40" s="144" t="n">
        <f aca="false">SUM(M41:M41)</f>
        <v>16539</v>
      </c>
      <c r="N40" s="144" t="n">
        <f aca="false">SUM(N41:N41)</f>
        <v>16539</v>
      </c>
      <c r="O40" s="144" t="n">
        <f aca="false">SUM(O41:O41)</f>
        <v>19335</v>
      </c>
      <c r="P40" s="145" t="n">
        <f aca="false">O40/E40*100</f>
        <v>99.3678692568609</v>
      </c>
    </row>
    <row r="41" customFormat="false" ht="15" hidden="false" customHeight="true" outlineLevel="0" collapsed="false">
      <c r="A41" s="129"/>
      <c r="B41" s="130" t="s">
        <v>138</v>
      </c>
      <c r="C41" s="146"/>
      <c r="D41" s="146"/>
      <c r="E41" s="147" t="n">
        <f aca="false">F41+G41</f>
        <v>19458</v>
      </c>
      <c r="F41" s="147" t="n">
        <f aca="false">I41</f>
        <v>2919</v>
      </c>
      <c r="G41" s="147" t="n">
        <f aca="false">M41</f>
        <v>16539</v>
      </c>
      <c r="H41" s="148" t="n">
        <f aca="false">I41+M41</f>
        <v>19458</v>
      </c>
      <c r="I41" s="148" t="n">
        <f aca="false">SUM(J41:L41)</f>
        <v>2919</v>
      </c>
      <c r="J41" s="148"/>
      <c r="K41" s="148"/>
      <c r="L41" s="148" t="n">
        <v>2919</v>
      </c>
      <c r="M41" s="148" t="n">
        <f aca="false">SUM(N41:N41)</f>
        <v>16539</v>
      </c>
      <c r="N41" s="148" t="n">
        <v>16539</v>
      </c>
      <c r="O41" s="148" t="n">
        <v>19335</v>
      </c>
      <c r="P41" s="145" t="n">
        <f aca="false">O41/E41*100</f>
        <v>99.3678692568609</v>
      </c>
    </row>
    <row r="42" customFormat="false" ht="14.25" hidden="false" customHeight="true" outlineLevel="0" collapsed="false">
      <c r="A42" s="129" t="s">
        <v>150</v>
      </c>
      <c r="B42" s="135" t="s">
        <v>127</v>
      </c>
      <c r="C42" s="131" t="s">
        <v>128</v>
      </c>
      <c r="D42" s="131"/>
      <c r="E42" s="131"/>
      <c r="F42" s="131"/>
      <c r="G42" s="131"/>
      <c r="H42" s="131"/>
      <c r="I42" s="131"/>
      <c r="J42" s="131"/>
      <c r="K42" s="132"/>
      <c r="L42" s="132"/>
      <c r="M42" s="132"/>
      <c r="N42" s="132"/>
      <c r="O42" s="133"/>
      <c r="P42" s="152"/>
    </row>
    <row r="43" customFormat="false" ht="14.25" hidden="false" customHeight="true" outlineLevel="0" collapsed="false">
      <c r="A43" s="129"/>
      <c r="B43" s="135" t="s">
        <v>129</v>
      </c>
      <c r="C43" s="136" t="s">
        <v>130</v>
      </c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7"/>
      <c r="P43" s="152"/>
    </row>
    <row r="44" customFormat="false" ht="14.25" hidden="false" customHeight="true" outlineLevel="0" collapsed="false">
      <c r="A44" s="129"/>
      <c r="B44" s="135" t="s">
        <v>131</v>
      </c>
      <c r="C44" s="136" t="s">
        <v>132</v>
      </c>
      <c r="D44" s="136"/>
      <c r="E44" s="136"/>
      <c r="F44" s="136"/>
      <c r="G44" s="136"/>
      <c r="H44" s="136"/>
      <c r="I44" s="136"/>
      <c r="J44" s="136"/>
      <c r="K44" s="136"/>
      <c r="L44" s="138"/>
      <c r="M44" s="138"/>
      <c r="N44" s="138"/>
      <c r="O44" s="137"/>
      <c r="P44" s="152"/>
    </row>
    <row r="45" customFormat="false" ht="14.25" hidden="false" customHeight="true" outlineLevel="0" collapsed="false">
      <c r="A45" s="129"/>
      <c r="B45" s="139" t="s">
        <v>133</v>
      </c>
      <c r="C45" s="161" t="s">
        <v>151</v>
      </c>
      <c r="D45" s="156"/>
      <c r="E45" s="156"/>
      <c r="F45" s="156"/>
      <c r="G45" s="156"/>
      <c r="H45" s="156"/>
      <c r="I45" s="156"/>
      <c r="J45" s="156"/>
      <c r="K45" s="138"/>
      <c r="L45" s="138"/>
      <c r="M45" s="138"/>
      <c r="N45" s="138"/>
      <c r="O45" s="141"/>
      <c r="P45" s="152"/>
    </row>
    <row r="46" customFormat="false" ht="14.25" hidden="false" customHeight="true" outlineLevel="0" collapsed="false">
      <c r="A46" s="129"/>
      <c r="B46" s="142" t="s">
        <v>135</v>
      </c>
      <c r="C46" s="143" t="s">
        <v>136</v>
      </c>
      <c r="D46" s="143"/>
      <c r="E46" s="144" t="n">
        <f aca="false">SUM(E47:E47)</f>
        <v>51305</v>
      </c>
      <c r="F46" s="144" t="n">
        <f aca="false">SUM(F47:F47)</f>
        <v>7694</v>
      </c>
      <c r="G46" s="144" t="n">
        <f aca="false">SUM(G47:G47)</f>
        <v>43611</v>
      </c>
      <c r="H46" s="144" t="n">
        <f aca="false">SUM(H47:H47)</f>
        <v>51305</v>
      </c>
      <c r="I46" s="144" t="n">
        <f aca="false">SUM(I47:I47)</f>
        <v>7694</v>
      </c>
      <c r="J46" s="144" t="n">
        <f aca="false">SUM(J47:J47)</f>
        <v>0</v>
      </c>
      <c r="K46" s="144" t="n">
        <f aca="false">SUM(K47:K47)</f>
        <v>0</v>
      </c>
      <c r="L46" s="144" t="n">
        <f aca="false">SUM(L47:L47)</f>
        <v>7694</v>
      </c>
      <c r="M46" s="144" t="n">
        <f aca="false">SUM(M47:M47)</f>
        <v>43611</v>
      </c>
      <c r="N46" s="144" t="n">
        <f aca="false">SUM(N47:N47)</f>
        <v>43611</v>
      </c>
      <c r="O46" s="144" t="n">
        <f aca="false">SUM(O47:O47)</f>
        <v>50726</v>
      </c>
      <c r="P46" s="145" t="n">
        <f aca="false">O46/E46*100</f>
        <v>98.8714550238768</v>
      </c>
    </row>
    <row r="47" customFormat="false" ht="15" hidden="false" customHeight="true" outlineLevel="0" collapsed="false">
      <c r="A47" s="129"/>
      <c r="B47" s="130" t="s">
        <v>138</v>
      </c>
      <c r="C47" s="146"/>
      <c r="D47" s="146"/>
      <c r="E47" s="147" t="n">
        <f aca="false">F47+G47</f>
        <v>51305</v>
      </c>
      <c r="F47" s="147" t="n">
        <f aca="false">I47</f>
        <v>7694</v>
      </c>
      <c r="G47" s="147" t="n">
        <f aca="false">M47</f>
        <v>43611</v>
      </c>
      <c r="H47" s="148" t="n">
        <f aca="false">I47+M47</f>
        <v>51305</v>
      </c>
      <c r="I47" s="148" t="n">
        <f aca="false">SUM(J47:L47)</f>
        <v>7694</v>
      </c>
      <c r="J47" s="148"/>
      <c r="K47" s="148"/>
      <c r="L47" s="148" t="n">
        <v>7694</v>
      </c>
      <c r="M47" s="148" t="n">
        <f aca="false">SUM(N47:N47)</f>
        <v>43611</v>
      </c>
      <c r="N47" s="148" t="n">
        <v>43611</v>
      </c>
      <c r="O47" s="148" t="n">
        <v>50726</v>
      </c>
      <c r="P47" s="145" t="n">
        <f aca="false">O47/E47*100</f>
        <v>98.8714550238768</v>
      </c>
    </row>
    <row r="48" customFormat="false" ht="14.25" hidden="false" customHeight="true" outlineLevel="0" collapsed="false">
      <c r="A48" s="129" t="s">
        <v>152</v>
      </c>
      <c r="B48" s="135" t="s">
        <v>127</v>
      </c>
      <c r="C48" s="131" t="s">
        <v>128</v>
      </c>
      <c r="D48" s="131"/>
      <c r="E48" s="131"/>
      <c r="F48" s="131"/>
      <c r="G48" s="131"/>
      <c r="H48" s="131"/>
      <c r="I48" s="131"/>
      <c r="J48" s="131"/>
      <c r="K48" s="132"/>
      <c r="L48" s="132"/>
      <c r="M48" s="132"/>
      <c r="N48" s="132"/>
      <c r="O48" s="133"/>
      <c r="P48" s="152"/>
    </row>
    <row r="49" customFormat="false" ht="14.25" hidden="false" customHeight="true" outlineLevel="0" collapsed="false">
      <c r="A49" s="129"/>
      <c r="B49" s="135" t="s">
        <v>129</v>
      </c>
      <c r="C49" s="136" t="s">
        <v>130</v>
      </c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7"/>
      <c r="P49" s="152"/>
    </row>
    <row r="50" customFormat="false" ht="14.25" hidden="false" customHeight="true" outlineLevel="0" collapsed="false">
      <c r="A50" s="129"/>
      <c r="B50" s="135" t="s">
        <v>131</v>
      </c>
      <c r="C50" s="136" t="s">
        <v>132</v>
      </c>
      <c r="D50" s="136"/>
      <c r="E50" s="136"/>
      <c r="F50" s="136"/>
      <c r="G50" s="136"/>
      <c r="H50" s="136"/>
      <c r="I50" s="136"/>
      <c r="J50" s="136"/>
      <c r="K50" s="136"/>
      <c r="L50" s="138"/>
      <c r="M50" s="138"/>
      <c r="N50" s="138"/>
      <c r="O50" s="137"/>
      <c r="P50" s="152"/>
    </row>
    <row r="51" customFormat="false" ht="14.25" hidden="false" customHeight="true" outlineLevel="0" collapsed="false">
      <c r="A51" s="129"/>
      <c r="B51" s="139" t="s">
        <v>133</v>
      </c>
      <c r="C51" s="161" t="s">
        <v>153</v>
      </c>
      <c r="D51" s="156"/>
      <c r="E51" s="156"/>
      <c r="F51" s="156"/>
      <c r="G51" s="156"/>
      <c r="H51" s="156"/>
      <c r="I51" s="156"/>
      <c r="J51" s="156"/>
      <c r="K51" s="138"/>
      <c r="L51" s="138"/>
      <c r="M51" s="138"/>
      <c r="N51" s="138"/>
      <c r="O51" s="141"/>
      <c r="P51" s="152"/>
    </row>
    <row r="52" customFormat="false" ht="14.25" hidden="false" customHeight="true" outlineLevel="0" collapsed="false">
      <c r="A52" s="129"/>
      <c r="B52" s="142" t="s">
        <v>135</v>
      </c>
      <c r="C52" s="143" t="s">
        <v>136</v>
      </c>
      <c r="D52" s="143"/>
      <c r="E52" s="144" t="n">
        <f aca="false">SUM(E53:E54)</f>
        <v>99671</v>
      </c>
      <c r="F52" s="144" t="n">
        <f aca="false">SUM(F53:F54)</f>
        <v>13639</v>
      </c>
      <c r="G52" s="144" t="n">
        <f aca="false">SUM(G53:G54)</f>
        <v>86032</v>
      </c>
      <c r="H52" s="144" t="n">
        <f aca="false">SUM(H53:H54)</f>
        <v>97708</v>
      </c>
      <c r="I52" s="144" t="n">
        <f aca="false">SUM(I53:I54)</f>
        <v>13388</v>
      </c>
      <c r="J52" s="144" t="n">
        <f aca="false">SUM(J53:J54)</f>
        <v>0</v>
      </c>
      <c r="K52" s="144" t="n">
        <f aca="false">SUM(K53:K54)</f>
        <v>0</v>
      </c>
      <c r="L52" s="144" t="n">
        <f aca="false">SUM(L53:L54)</f>
        <v>13388</v>
      </c>
      <c r="M52" s="144" t="n">
        <f aca="false">SUM(M53:M54)</f>
        <v>84320</v>
      </c>
      <c r="N52" s="144" t="n">
        <f aca="false">SUM(N53:N54)</f>
        <v>84320</v>
      </c>
      <c r="O52" s="144" t="n">
        <f aca="false">SUM(O53:O54)</f>
        <v>43191</v>
      </c>
      <c r="P52" s="145" t="n">
        <f aca="false">O52/E52*100</f>
        <v>43.3335674368673</v>
      </c>
    </row>
    <row r="53" customFormat="false" ht="14.25" hidden="false" customHeight="true" outlineLevel="0" collapsed="false">
      <c r="A53" s="129"/>
      <c r="B53" s="130" t="s">
        <v>138</v>
      </c>
      <c r="C53" s="146"/>
      <c r="D53" s="146"/>
      <c r="E53" s="147" t="n">
        <f aca="false">F53+G53</f>
        <v>97708</v>
      </c>
      <c r="F53" s="147" t="n">
        <f aca="false">I53</f>
        <v>13388</v>
      </c>
      <c r="G53" s="147" t="n">
        <f aca="false">M53</f>
        <v>84320</v>
      </c>
      <c r="H53" s="148" t="n">
        <f aca="false">I53+M53</f>
        <v>97708</v>
      </c>
      <c r="I53" s="148" t="n">
        <f aca="false">SUM(J53:L53)</f>
        <v>13388</v>
      </c>
      <c r="J53" s="148"/>
      <c r="K53" s="148"/>
      <c r="L53" s="148" t="n">
        <v>13388</v>
      </c>
      <c r="M53" s="148" t="n">
        <f aca="false">SUM(N53:N53)</f>
        <v>84320</v>
      </c>
      <c r="N53" s="148" t="n">
        <v>84320</v>
      </c>
      <c r="O53" s="148" t="n">
        <v>43191</v>
      </c>
      <c r="P53" s="145" t="n">
        <f aca="false">O53/E53*100</f>
        <v>44.2041593318868</v>
      </c>
    </row>
    <row r="54" customFormat="false" ht="15" hidden="false" customHeight="true" outlineLevel="0" collapsed="false">
      <c r="A54" s="129"/>
      <c r="B54" s="135" t="s">
        <v>9</v>
      </c>
      <c r="C54" s="146"/>
      <c r="D54" s="146"/>
      <c r="E54" s="147" t="n">
        <f aca="false">F54+G54</f>
        <v>1963</v>
      </c>
      <c r="F54" s="162" t="n">
        <v>251</v>
      </c>
      <c r="G54" s="147" t="n">
        <v>1712</v>
      </c>
      <c r="H54" s="148" t="n">
        <f aca="false">I54+M54</f>
        <v>0</v>
      </c>
      <c r="I54" s="148" t="n">
        <f aca="false">SUM(J54:L54)</f>
        <v>0</v>
      </c>
      <c r="J54" s="163"/>
      <c r="K54" s="163"/>
      <c r="L54" s="163"/>
      <c r="M54" s="148" t="n">
        <f aca="false">SUM(N54:N54)</f>
        <v>0</v>
      </c>
      <c r="N54" s="163" t="n">
        <v>0</v>
      </c>
      <c r="O54" s="163" t="n">
        <v>0</v>
      </c>
      <c r="P54" s="145" t="n">
        <f aca="false">O54/E54*100</f>
        <v>0</v>
      </c>
    </row>
    <row r="55" customFormat="false" ht="14.25" hidden="false" customHeight="true" outlineLevel="0" collapsed="false">
      <c r="A55" s="129" t="s">
        <v>154</v>
      </c>
      <c r="B55" s="130" t="s">
        <v>127</v>
      </c>
      <c r="C55" s="131" t="s">
        <v>128</v>
      </c>
      <c r="D55" s="131"/>
      <c r="E55" s="131"/>
      <c r="F55" s="131"/>
      <c r="G55" s="131"/>
      <c r="H55" s="131"/>
      <c r="I55" s="131"/>
      <c r="J55" s="131"/>
      <c r="K55" s="132"/>
      <c r="L55" s="132"/>
      <c r="M55" s="132"/>
      <c r="N55" s="132"/>
      <c r="O55" s="133"/>
      <c r="P55" s="152"/>
    </row>
    <row r="56" customFormat="false" ht="14.25" hidden="false" customHeight="true" outlineLevel="0" collapsed="false">
      <c r="A56" s="129"/>
      <c r="B56" s="135" t="s">
        <v>129</v>
      </c>
      <c r="C56" s="136" t="s">
        <v>130</v>
      </c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  <c r="P56" s="152"/>
    </row>
    <row r="57" customFormat="false" ht="14.25" hidden="false" customHeight="true" outlineLevel="0" collapsed="false">
      <c r="A57" s="129"/>
      <c r="B57" s="135" t="s">
        <v>131</v>
      </c>
      <c r="C57" s="136" t="s">
        <v>132</v>
      </c>
      <c r="D57" s="136"/>
      <c r="E57" s="136"/>
      <c r="F57" s="136"/>
      <c r="G57" s="136"/>
      <c r="H57" s="136"/>
      <c r="I57" s="136"/>
      <c r="J57" s="136"/>
      <c r="K57" s="136"/>
      <c r="L57" s="138"/>
      <c r="M57" s="138"/>
      <c r="N57" s="138"/>
      <c r="O57" s="137"/>
      <c r="P57" s="152"/>
    </row>
    <row r="58" customFormat="false" ht="14.25" hidden="false" customHeight="true" outlineLevel="0" collapsed="false">
      <c r="A58" s="129"/>
      <c r="B58" s="139" t="s">
        <v>133</v>
      </c>
      <c r="C58" s="161" t="s">
        <v>155</v>
      </c>
      <c r="D58" s="156"/>
      <c r="E58" s="156"/>
      <c r="F58" s="156"/>
      <c r="G58" s="156"/>
      <c r="H58" s="156"/>
      <c r="I58" s="156"/>
      <c r="J58" s="156"/>
      <c r="K58" s="138"/>
      <c r="L58" s="138"/>
      <c r="M58" s="138"/>
      <c r="N58" s="138"/>
      <c r="O58" s="141"/>
      <c r="P58" s="152"/>
    </row>
    <row r="59" customFormat="false" ht="14.25" hidden="false" customHeight="true" outlineLevel="0" collapsed="false">
      <c r="A59" s="129"/>
      <c r="B59" s="142" t="s">
        <v>135</v>
      </c>
      <c r="C59" s="143" t="s">
        <v>136</v>
      </c>
      <c r="D59" s="143"/>
      <c r="E59" s="144" t="n">
        <f aca="false">SUM(E60:E60)</f>
        <v>80914</v>
      </c>
      <c r="F59" s="144" t="n">
        <f aca="false">SUM(F60:F60)</f>
        <v>10528</v>
      </c>
      <c r="G59" s="144" t="n">
        <f aca="false">SUM(G60:G60)</f>
        <v>70386</v>
      </c>
      <c r="H59" s="144" t="n">
        <f aca="false">SUM(H60:H60)</f>
        <v>80914</v>
      </c>
      <c r="I59" s="144" t="n">
        <f aca="false">SUM(I60:I60)</f>
        <v>10528</v>
      </c>
      <c r="J59" s="144" t="n">
        <f aca="false">SUM(J60:J60)</f>
        <v>0</v>
      </c>
      <c r="K59" s="144" t="n">
        <f aca="false">SUM(K60:K60)</f>
        <v>0</v>
      </c>
      <c r="L59" s="144" t="n">
        <f aca="false">SUM(L60:L60)</f>
        <v>10528</v>
      </c>
      <c r="M59" s="144" t="n">
        <f aca="false">SUM(M60:M60)</f>
        <v>70386</v>
      </c>
      <c r="N59" s="144" t="n">
        <f aca="false">SUM(N60:N60)</f>
        <v>70386</v>
      </c>
      <c r="O59" s="144" t="n">
        <f aca="false">SUM(O60:O60)</f>
        <v>76731</v>
      </c>
      <c r="P59" s="145" t="n">
        <f aca="false">O59/E59*100</f>
        <v>94.8303136663618</v>
      </c>
    </row>
    <row r="60" customFormat="false" ht="15" hidden="false" customHeight="true" outlineLevel="0" collapsed="false">
      <c r="A60" s="129"/>
      <c r="B60" s="130" t="s">
        <v>138</v>
      </c>
      <c r="C60" s="146"/>
      <c r="D60" s="146"/>
      <c r="E60" s="147" t="n">
        <f aca="false">F60+G60</f>
        <v>80914</v>
      </c>
      <c r="F60" s="147" t="n">
        <f aca="false">I60</f>
        <v>10528</v>
      </c>
      <c r="G60" s="147" t="n">
        <f aca="false">M60</f>
        <v>70386</v>
      </c>
      <c r="H60" s="148" t="n">
        <f aca="false">I60+M60</f>
        <v>80914</v>
      </c>
      <c r="I60" s="148" t="n">
        <f aca="false">SUM(J60:L60)</f>
        <v>10528</v>
      </c>
      <c r="J60" s="148"/>
      <c r="K60" s="148"/>
      <c r="L60" s="148" t="n">
        <v>10528</v>
      </c>
      <c r="M60" s="148" t="n">
        <f aca="false">SUM(N60:N60)</f>
        <v>70386</v>
      </c>
      <c r="N60" s="148" t="n">
        <v>70386</v>
      </c>
      <c r="O60" s="148" t="n">
        <v>76731</v>
      </c>
      <c r="P60" s="145" t="n">
        <f aca="false">O60/E60*100</f>
        <v>94.8303136663618</v>
      </c>
    </row>
    <row r="61" customFormat="false" ht="14.25" hidden="false" customHeight="true" outlineLevel="0" collapsed="false">
      <c r="A61" s="129" t="s">
        <v>156</v>
      </c>
      <c r="B61" s="135" t="s">
        <v>127</v>
      </c>
      <c r="C61" s="131" t="s">
        <v>128</v>
      </c>
      <c r="D61" s="131"/>
      <c r="E61" s="131"/>
      <c r="F61" s="131"/>
      <c r="G61" s="131"/>
      <c r="H61" s="131"/>
      <c r="I61" s="131"/>
      <c r="J61" s="131"/>
      <c r="K61" s="132"/>
      <c r="L61" s="132"/>
      <c r="M61" s="132"/>
      <c r="N61" s="132"/>
      <c r="O61" s="133"/>
      <c r="P61" s="152"/>
    </row>
    <row r="62" customFormat="false" ht="14.25" hidden="false" customHeight="true" outlineLevel="0" collapsed="false">
      <c r="A62" s="129"/>
      <c r="B62" s="135" t="s">
        <v>129</v>
      </c>
      <c r="C62" s="136" t="s">
        <v>130</v>
      </c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7"/>
      <c r="P62" s="152"/>
    </row>
    <row r="63" customFormat="false" ht="14.25" hidden="false" customHeight="true" outlineLevel="0" collapsed="false">
      <c r="A63" s="129"/>
      <c r="B63" s="135" t="s">
        <v>131</v>
      </c>
      <c r="C63" s="136" t="s">
        <v>132</v>
      </c>
      <c r="D63" s="136"/>
      <c r="E63" s="136"/>
      <c r="F63" s="136"/>
      <c r="G63" s="136"/>
      <c r="H63" s="136"/>
      <c r="I63" s="136"/>
      <c r="J63" s="136"/>
      <c r="K63" s="136"/>
      <c r="L63" s="138"/>
      <c r="M63" s="138"/>
      <c r="N63" s="138"/>
      <c r="O63" s="137"/>
      <c r="P63" s="152"/>
    </row>
    <row r="64" customFormat="false" ht="14.25" hidden="false" customHeight="true" outlineLevel="0" collapsed="false">
      <c r="A64" s="129"/>
      <c r="B64" s="139" t="s">
        <v>133</v>
      </c>
      <c r="C64" s="161" t="s">
        <v>157</v>
      </c>
      <c r="D64" s="156"/>
      <c r="E64" s="156"/>
      <c r="F64" s="156"/>
      <c r="G64" s="156"/>
      <c r="H64" s="156"/>
      <c r="I64" s="156"/>
      <c r="J64" s="156"/>
      <c r="K64" s="138"/>
      <c r="L64" s="138"/>
      <c r="M64" s="138"/>
      <c r="N64" s="138"/>
      <c r="O64" s="141"/>
      <c r="P64" s="152"/>
    </row>
    <row r="65" customFormat="false" ht="14.25" hidden="false" customHeight="true" outlineLevel="0" collapsed="false">
      <c r="A65" s="129"/>
      <c r="B65" s="142" t="s">
        <v>135</v>
      </c>
      <c r="C65" s="143" t="s">
        <v>136</v>
      </c>
      <c r="D65" s="143"/>
      <c r="E65" s="144" t="n">
        <f aca="false">SUM(E66:E66)</f>
        <v>73488</v>
      </c>
      <c r="F65" s="144" t="n">
        <f aca="false">SUM(F66:F66)</f>
        <v>9370</v>
      </c>
      <c r="G65" s="144" t="n">
        <f aca="false">SUM(G66:G66)</f>
        <v>64118</v>
      </c>
      <c r="H65" s="144" t="n">
        <f aca="false">SUM(H66:H66)</f>
        <v>73488</v>
      </c>
      <c r="I65" s="144" t="n">
        <f aca="false">SUM(I66:I66)</f>
        <v>9370</v>
      </c>
      <c r="J65" s="144" t="n">
        <f aca="false">SUM(J66:J66)</f>
        <v>0</v>
      </c>
      <c r="K65" s="144" t="n">
        <f aca="false">SUM(K66:K66)</f>
        <v>0</v>
      </c>
      <c r="L65" s="144" t="n">
        <f aca="false">SUM(L66:L66)</f>
        <v>9370</v>
      </c>
      <c r="M65" s="144" t="n">
        <f aca="false">SUM(M66:M66)</f>
        <v>64118</v>
      </c>
      <c r="N65" s="144" t="n">
        <f aca="false">SUM(N66:N66)</f>
        <v>64118</v>
      </c>
      <c r="O65" s="144" t="n">
        <f aca="false">SUM(O66:O66)</f>
        <v>66606</v>
      </c>
      <c r="P65" s="145" t="n">
        <f aca="false">O65/E65*100</f>
        <v>90.6352057478772</v>
      </c>
    </row>
    <row r="66" customFormat="false" ht="15" hidden="false" customHeight="true" outlineLevel="0" collapsed="false">
      <c r="A66" s="129"/>
      <c r="B66" s="130" t="s">
        <v>138</v>
      </c>
      <c r="C66" s="146"/>
      <c r="D66" s="146"/>
      <c r="E66" s="147" t="n">
        <f aca="false">F66+G66</f>
        <v>73488</v>
      </c>
      <c r="F66" s="147" t="n">
        <f aca="false">I66</f>
        <v>9370</v>
      </c>
      <c r="G66" s="147" t="n">
        <f aca="false">M66</f>
        <v>64118</v>
      </c>
      <c r="H66" s="148" t="n">
        <f aca="false">I66+M66</f>
        <v>73488</v>
      </c>
      <c r="I66" s="148" t="n">
        <f aca="false">SUM(J66:L66)</f>
        <v>9370</v>
      </c>
      <c r="J66" s="148"/>
      <c r="K66" s="148"/>
      <c r="L66" s="148" t="n">
        <v>9370</v>
      </c>
      <c r="M66" s="148" t="n">
        <f aca="false">SUM(N66:N66)</f>
        <v>64118</v>
      </c>
      <c r="N66" s="148" t="n">
        <v>64118</v>
      </c>
      <c r="O66" s="148" t="n">
        <v>66606</v>
      </c>
      <c r="P66" s="145" t="n">
        <f aca="false">O66/E66*100</f>
        <v>90.6352057478772</v>
      </c>
    </row>
    <row r="67" customFormat="false" ht="14.25" hidden="false" customHeight="true" outlineLevel="0" collapsed="false">
      <c r="A67" s="129" t="s">
        <v>158</v>
      </c>
      <c r="B67" s="164" t="s">
        <v>127</v>
      </c>
      <c r="C67" s="131" t="s">
        <v>128</v>
      </c>
      <c r="D67" s="131"/>
      <c r="E67" s="131"/>
      <c r="F67" s="131"/>
      <c r="G67" s="131"/>
      <c r="H67" s="131"/>
      <c r="I67" s="131"/>
      <c r="J67" s="131"/>
      <c r="K67" s="132"/>
      <c r="L67" s="132"/>
      <c r="M67" s="132"/>
      <c r="N67" s="132"/>
      <c r="O67" s="133"/>
      <c r="P67" s="152"/>
    </row>
    <row r="68" customFormat="false" ht="14.25" hidden="false" customHeight="true" outlineLevel="0" collapsed="false">
      <c r="A68" s="129"/>
      <c r="B68" s="135" t="s">
        <v>129</v>
      </c>
      <c r="C68" s="136" t="s">
        <v>130</v>
      </c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7"/>
      <c r="P68" s="152"/>
    </row>
    <row r="69" customFormat="false" ht="14.25" hidden="false" customHeight="true" outlineLevel="0" collapsed="false">
      <c r="A69" s="129"/>
      <c r="B69" s="135" t="s">
        <v>131</v>
      </c>
      <c r="C69" s="136" t="s">
        <v>144</v>
      </c>
      <c r="D69" s="136"/>
      <c r="E69" s="136"/>
      <c r="F69" s="136"/>
      <c r="G69" s="136"/>
      <c r="H69" s="136"/>
      <c r="I69" s="136"/>
      <c r="J69" s="136"/>
      <c r="K69" s="136"/>
      <c r="L69" s="138"/>
      <c r="M69" s="138"/>
      <c r="N69" s="138"/>
      <c r="O69" s="137"/>
      <c r="P69" s="152"/>
    </row>
    <row r="70" customFormat="false" ht="14.25" hidden="false" customHeight="true" outlineLevel="0" collapsed="false">
      <c r="A70" s="129"/>
      <c r="B70" s="139" t="s">
        <v>133</v>
      </c>
      <c r="C70" s="161" t="s">
        <v>159</v>
      </c>
      <c r="D70" s="156"/>
      <c r="E70" s="156"/>
      <c r="F70" s="156"/>
      <c r="G70" s="156"/>
      <c r="H70" s="156"/>
      <c r="I70" s="156"/>
      <c r="J70" s="156"/>
      <c r="K70" s="138"/>
      <c r="L70" s="138"/>
      <c r="M70" s="138"/>
      <c r="N70" s="138"/>
      <c r="O70" s="141"/>
      <c r="P70" s="152"/>
    </row>
    <row r="71" customFormat="false" ht="14.25" hidden="false" customHeight="true" outlineLevel="0" collapsed="false">
      <c r="A71" s="129"/>
      <c r="B71" s="142" t="s">
        <v>135</v>
      </c>
      <c r="C71" s="143" t="s">
        <v>136</v>
      </c>
      <c r="D71" s="143"/>
      <c r="E71" s="144" t="n">
        <f aca="false">SUM(E72:E73)</f>
        <v>206656</v>
      </c>
      <c r="F71" s="144" t="n">
        <f aca="false">SUM(F72:F73)</f>
        <v>0</v>
      </c>
      <c r="G71" s="144" t="n">
        <f aca="false">SUM(G72:G73)</f>
        <v>206656</v>
      </c>
      <c r="H71" s="144" t="n">
        <f aca="false">SUM(H72:H73)</f>
        <v>135890</v>
      </c>
      <c r="I71" s="144" t="n">
        <f aca="false">SUM(I72:I73)</f>
        <v>0</v>
      </c>
      <c r="J71" s="144" t="n">
        <f aca="false">SUM(J72:J73)</f>
        <v>0</v>
      </c>
      <c r="K71" s="144" t="n">
        <f aca="false">SUM(K72:K73)</f>
        <v>0</v>
      </c>
      <c r="L71" s="144" t="n">
        <f aca="false">SUM(L72:L73)</f>
        <v>0</v>
      </c>
      <c r="M71" s="144" t="n">
        <f aca="false">SUM(M72:M73)</f>
        <v>135890</v>
      </c>
      <c r="N71" s="144" t="n">
        <f aca="false">SUM(N72:N73)</f>
        <v>135890</v>
      </c>
      <c r="O71" s="144" t="n">
        <f aca="false">SUM(O72:O73)</f>
        <v>61222</v>
      </c>
      <c r="P71" s="145" t="n">
        <f aca="false">O71/E71*100</f>
        <v>29.6250774233509</v>
      </c>
    </row>
    <row r="72" customFormat="false" ht="14.25" hidden="false" customHeight="true" outlineLevel="0" collapsed="false">
      <c r="A72" s="129"/>
      <c r="B72" s="130" t="s">
        <v>138</v>
      </c>
      <c r="C72" s="146"/>
      <c r="D72" s="146"/>
      <c r="E72" s="147" t="n">
        <f aca="false">F72+G72</f>
        <v>135890</v>
      </c>
      <c r="F72" s="147" t="n">
        <f aca="false">I72</f>
        <v>0</v>
      </c>
      <c r="G72" s="147" t="n">
        <f aca="false">M72</f>
        <v>135890</v>
      </c>
      <c r="H72" s="148" t="n">
        <f aca="false">I72+M72</f>
        <v>135890</v>
      </c>
      <c r="I72" s="148" t="n">
        <f aca="false">SUM(J72:L72)</f>
        <v>0</v>
      </c>
      <c r="J72" s="148"/>
      <c r="K72" s="148"/>
      <c r="L72" s="148" t="n">
        <v>0</v>
      </c>
      <c r="M72" s="148" t="n">
        <f aca="false">SUM(N72:N72)</f>
        <v>135890</v>
      </c>
      <c r="N72" s="148" t="n">
        <v>135890</v>
      </c>
      <c r="O72" s="148" t="n">
        <v>61222</v>
      </c>
      <c r="P72" s="145" t="n">
        <f aca="false">O72/E72*100</f>
        <v>45.0526160865406</v>
      </c>
    </row>
    <row r="73" customFormat="false" ht="15" hidden="false" customHeight="true" outlineLevel="0" collapsed="false">
      <c r="A73" s="129"/>
      <c r="B73" s="135" t="s">
        <v>9</v>
      </c>
      <c r="C73" s="146"/>
      <c r="D73" s="146"/>
      <c r="E73" s="147" t="n">
        <f aca="false">F73+G73</f>
        <v>70766</v>
      </c>
      <c r="F73" s="162"/>
      <c r="G73" s="147" t="n">
        <v>70766</v>
      </c>
      <c r="H73" s="148" t="n">
        <f aca="false">I73+M73</f>
        <v>0</v>
      </c>
      <c r="I73" s="148" t="n">
        <f aca="false">SUM(J73:L73)</f>
        <v>0</v>
      </c>
      <c r="J73" s="163"/>
      <c r="K73" s="163"/>
      <c r="L73" s="163"/>
      <c r="M73" s="148" t="n">
        <f aca="false">SUM(N73:N73)</f>
        <v>0</v>
      </c>
      <c r="N73" s="163" t="n">
        <v>0</v>
      </c>
      <c r="O73" s="163" t="n">
        <v>0</v>
      </c>
      <c r="P73" s="165" t="n">
        <v>0</v>
      </c>
    </row>
    <row r="74" customFormat="false" ht="14.25" hidden="false" customHeight="true" outlineLevel="0" collapsed="false">
      <c r="A74" s="166" t="s">
        <v>160</v>
      </c>
      <c r="B74" s="130" t="s">
        <v>127</v>
      </c>
      <c r="C74" s="136" t="s">
        <v>161</v>
      </c>
      <c r="D74" s="167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33"/>
      <c r="P74" s="152"/>
    </row>
    <row r="75" customFormat="false" ht="14.25" hidden="false" customHeight="true" outlineLevel="0" collapsed="false">
      <c r="A75" s="166"/>
      <c r="B75" s="135" t="s">
        <v>129</v>
      </c>
      <c r="C75" s="136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  <c r="O75" s="137"/>
      <c r="P75" s="152"/>
    </row>
    <row r="76" customFormat="false" ht="14.25" hidden="false" customHeight="true" outlineLevel="0" collapsed="false">
      <c r="A76" s="166"/>
      <c r="B76" s="135" t="s">
        <v>131</v>
      </c>
      <c r="C76" s="136" t="s">
        <v>162</v>
      </c>
      <c r="D76" s="167"/>
      <c r="E76" s="167"/>
      <c r="F76" s="167"/>
      <c r="G76" s="167"/>
      <c r="H76" s="167"/>
      <c r="I76" s="167"/>
      <c r="J76" s="167"/>
      <c r="K76" s="167"/>
      <c r="L76" s="167"/>
      <c r="M76" s="167"/>
      <c r="N76" s="167"/>
      <c r="O76" s="137"/>
      <c r="P76" s="152"/>
    </row>
    <row r="77" customFormat="false" ht="14.25" hidden="false" customHeight="true" outlineLevel="0" collapsed="false">
      <c r="A77" s="166"/>
      <c r="B77" s="139" t="s">
        <v>133</v>
      </c>
      <c r="C77" s="136" t="s">
        <v>163</v>
      </c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41"/>
      <c r="P77" s="152"/>
    </row>
    <row r="78" customFormat="false" ht="14.25" hidden="false" customHeight="true" outlineLevel="0" collapsed="false">
      <c r="A78" s="166"/>
      <c r="B78" s="142" t="s">
        <v>135</v>
      </c>
      <c r="C78" s="143" t="s">
        <v>164</v>
      </c>
      <c r="D78" s="143"/>
      <c r="E78" s="144" t="n">
        <f aca="false">E79</f>
        <v>4557</v>
      </c>
      <c r="F78" s="144" t="n">
        <f aca="false">F79</f>
        <v>4557</v>
      </c>
      <c r="G78" s="144" t="n">
        <f aca="false">G79</f>
        <v>0</v>
      </c>
      <c r="H78" s="144" t="n">
        <f aca="false">H79</f>
        <v>4557</v>
      </c>
      <c r="I78" s="144" t="n">
        <f aca="false">I79</f>
        <v>4557</v>
      </c>
      <c r="J78" s="144" t="n">
        <f aca="false">J79</f>
        <v>0</v>
      </c>
      <c r="K78" s="144" t="n">
        <f aca="false">K79</f>
        <v>0</v>
      </c>
      <c r="L78" s="144" t="n">
        <f aca="false">L79</f>
        <v>4557</v>
      </c>
      <c r="M78" s="144" t="n">
        <f aca="false">M79</f>
        <v>0</v>
      </c>
      <c r="N78" s="144" t="n">
        <f aca="false">N79</f>
        <v>0</v>
      </c>
      <c r="O78" s="144" t="n">
        <f aca="false">SUM(O79:O79)</f>
        <v>2646</v>
      </c>
      <c r="P78" s="145" t="n">
        <f aca="false">O78/E78*100</f>
        <v>58.0645161290323</v>
      </c>
    </row>
    <row r="79" customFormat="false" ht="15" hidden="false" customHeight="true" outlineLevel="0" collapsed="false">
      <c r="A79" s="166"/>
      <c r="B79" s="168" t="s">
        <v>138</v>
      </c>
      <c r="C79" s="146"/>
      <c r="D79" s="146"/>
      <c r="E79" s="169" t="n">
        <f aca="false">F79+G79</f>
        <v>4557</v>
      </c>
      <c r="F79" s="169" t="n">
        <f aca="false">H79</f>
        <v>4557</v>
      </c>
      <c r="G79" s="169" t="n">
        <f aca="false">M79</f>
        <v>0</v>
      </c>
      <c r="H79" s="170" t="n">
        <f aca="false">I79+M79</f>
        <v>4557</v>
      </c>
      <c r="I79" s="170" t="n">
        <f aca="false">SUM(J79:L79)</f>
        <v>4557</v>
      </c>
      <c r="J79" s="170"/>
      <c r="K79" s="170"/>
      <c r="L79" s="170" t="n">
        <v>4557</v>
      </c>
      <c r="M79" s="170" t="n">
        <f aca="false">SUM(N79:N79)</f>
        <v>0</v>
      </c>
      <c r="N79" s="170" t="n">
        <v>0</v>
      </c>
      <c r="O79" s="148" t="n">
        <v>2646</v>
      </c>
      <c r="P79" s="145" t="n">
        <f aca="false">O79/E79*100</f>
        <v>58.0645161290323</v>
      </c>
    </row>
    <row r="80" customFormat="false" ht="14.25" hidden="false" customHeight="true" outlineLevel="0" collapsed="false">
      <c r="A80" s="166" t="s">
        <v>165</v>
      </c>
      <c r="B80" s="164" t="s">
        <v>127</v>
      </c>
      <c r="C80" s="131" t="s">
        <v>166</v>
      </c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2"/>
      <c r="P80" s="152"/>
    </row>
    <row r="81" customFormat="false" ht="14.25" hidden="false" customHeight="true" outlineLevel="0" collapsed="false">
      <c r="A81" s="166"/>
      <c r="B81" s="135" t="s">
        <v>129</v>
      </c>
      <c r="C81" s="136" t="s">
        <v>167</v>
      </c>
      <c r="D81" s="167"/>
      <c r="E81" s="167"/>
      <c r="F81" s="167"/>
      <c r="G81" s="167"/>
      <c r="H81" s="167"/>
      <c r="I81" s="167"/>
      <c r="J81" s="167"/>
      <c r="K81" s="167"/>
      <c r="L81" s="167"/>
      <c r="M81" s="167"/>
      <c r="N81" s="167"/>
      <c r="O81" s="137"/>
      <c r="P81" s="152"/>
    </row>
    <row r="82" customFormat="false" ht="14.25" hidden="false" customHeight="true" outlineLevel="0" collapsed="false">
      <c r="A82" s="166"/>
      <c r="B82" s="135" t="s">
        <v>131</v>
      </c>
      <c r="C82" s="136" t="s">
        <v>168</v>
      </c>
      <c r="D82" s="167"/>
      <c r="E82" s="167"/>
      <c r="F82" s="167"/>
      <c r="G82" s="167"/>
      <c r="H82" s="167"/>
      <c r="I82" s="167"/>
      <c r="J82" s="167"/>
      <c r="K82" s="167"/>
      <c r="L82" s="167"/>
      <c r="M82" s="167"/>
      <c r="N82" s="167"/>
      <c r="O82" s="137"/>
      <c r="P82" s="152"/>
    </row>
    <row r="83" customFormat="false" ht="14.25" hidden="false" customHeight="true" outlineLevel="0" collapsed="false">
      <c r="A83" s="166"/>
      <c r="B83" s="139" t="s">
        <v>133</v>
      </c>
      <c r="C83" s="136" t="s">
        <v>169</v>
      </c>
      <c r="D83" s="167"/>
      <c r="E83" s="167"/>
      <c r="F83" s="167"/>
      <c r="G83" s="167"/>
      <c r="H83" s="167"/>
      <c r="I83" s="167"/>
      <c r="J83" s="167"/>
      <c r="K83" s="167"/>
      <c r="L83" s="167"/>
      <c r="M83" s="167"/>
      <c r="N83" s="167"/>
      <c r="O83" s="141"/>
      <c r="P83" s="152"/>
    </row>
    <row r="84" customFormat="false" ht="14.25" hidden="false" customHeight="true" outlineLevel="0" collapsed="false">
      <c r="A84" s="166"/>
      <c r="B84" s="142" t="s">
        <v>135</v>
      </c>
      <c r="C84" s="143" t="s">
        <v>170</v>
      </c>
      <c r="D84" s="143"/>
      <c r="E84" s="144" t="n">
        <f aca="false">E85</f>
        <v>88800</v>
      </c>
      <c r="F84" s="144" t="n">
        <f aca="false">F85</f>
        <v>88800</v>
      </c>
      <c r="G84" s="144" t="n">
        <f aca="false">G85</f>
        <v>0</v>
      </c>
      <c r="H84" s="144" t="n">
        <f aca="false">H85</f>
        <v>88800</v>
      </c>
      <c r="I84" s="144" t="n">
        <f aca="false">I85</f>
        <v>88800</v>
      </c>
      <c r="J84" s="144" t="n">
        <f aca="false">J85</f>
        <v>0</v>
      </c>
      <c r="K84" s="144" t="n">
        <f aca="false">K85</f>
        <v>0</v>
      </c>
      <c r="L84" s="144" t="n">
        <f aca="false">L85</f>
        <v>88800</v>
      </c>
      <c r="M84" s="144" t="n">
        <f aca="false">M85</f>
        <v>0</v>
      </c>
      <c r="N84" s="144" t="n">
        <f aca="false">N85</f>
        <v>0</v>
      </c>
      <c r="O84" s="144" t="n">
        <f aca="false">SUM(O85:O85)</f>
        <v>88800</v>
      </c>
      <c r="P84" s="145" t="n">
        <f aca="false">O84/E84*100</f>
        <v>100</v>
      </c>
    </row>
    <row r="85" customFormat="false" ht="15" hidden="false" customHeight="true" outlineLevel="0" collapsed="false">
      <c r="A85" s="166"/>
      <c r="B85" s="130" t="s">
        <v>138</v>
      </c>
      <c r="C85" s="146"/>
      <c r="D85" s="146"/>
      <c r="E85" s="147" t="n">
        <f aca="false">F85+G85</f>
        <v>88800</v>
      </c>
      <c r="F85" s="147" t="n">
        <f aca="false">H85</f>
        <v>88800</v>
      </c>
      <c r="G85" s="147" t="n">
        <f aca="false">M85</f>
        <v>0</v>
      </c>
      <c r="H85" s="148" t="n">
        <f aca="false">I85+M85</f>
        <v>88800</v>
      </c>
      <c r="I85" s="148" t="n">
        <f aca="false">SUM(J85:L85)</f>
        <v>88800</v>
      </c>
      <c r="J85" s="148"/>
      <c r="K85" s="148"/>
      <c r="L85" s="148" t="n">
        <v>88800</v>
      </c>
      <c r="M85" s="148" t="n">
        <f aca="false">SUM(N85:N85)</f>
        <v>0</v>
      </c>
      <c r="N85" s="148" t="n">
        <v>0</v>
      </c>
      <c r="O85" s="148" t="n">
        <v>88800</v>
      </c>
      <c r="P85" s="145" t="n">
        <f aca="false">O85/E85*100</f>
        <v>100</v>
      </c>
    </row>
    <row r="86" customFormat="false" ht="14.25" hidden="false" customHeight="true" outlineLevel="0" collapsed="false">
      <c r="A86" s="166" t="s">
        <v>171</v>
      </c>
      <c r="B86" s="164" t="s">
        <v>127</v>
      </c>
      <c r="C86" s="131" t="s">
        <v>128</v>
      </c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33"/>
      <c r="P86" s="152"/>
    </row>
    <row r="87" customFormat="false" ht="14.25" hidden="false" customHeight="true" outlineLevel="0" collapsed="false">
      <c r="A87" s="166"/>
      <c r="B87" s="135" t="s">
        <v>129</v>
      </c>
      <c r="C87" s="136" t="s">
        <v>130</v>
      </c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7"/>
      <c r="P87" s="152"/>
    </row>
    <row r="88" customFormat="false" ht="14.25" hidden="false" customHeight="true" outlineLevel="0" collapsed="false">
      <c r="A88" s="166"/>
      <c r="B88" s="135" t="s">
        <v>131</v>
      </c>
      <c r="C88" s="136" t="s">
        <v>172</v>
      </c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37"/>
      <c r="P88" s="152"/>
    </row>
    <row r="89" customFormat="false" ht="14.25" hidden="false" customHeight="true" outlineLevel="0" collapsed="false">
      <c r="A89" s="166"/>
      <c r="B89" s="139" t="s">
        <v>133</v>
      </c>
      <c r="C89" s="136" t="s">
        <v>173</v>
      </c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41"/>
      <c r="P89" s="152"/>
    </row>
    <row r="90" customFormat="false" ht="14.25" hidden="false" customHeight="true" outlineLevel="0" collapsed="false">
      <c r="A90" s="166"/>
      <c r="B90" s="142" t="s">
        <v>135</v>
      </c>
      <c r="C90" s="143" t="s">
        <v>174</v>
      </c>
      <c r="D90" s="143"/>
      <c r="E90" s="144" t="n">
        <f aca="false">F90+G90</f>
        <v>48839</v>
      </c>
      <c r="F90" s="144" t="n">
        <f aca="false">F91+F92</f>
        <v>7326</v>
      </c>
      <c r="G90" s="144" t="n">
        <f aca="false">G91+G92</f>
        <v>41513</v>
      </c>
      <c r="H90" s="144" t="n">
        <f aca="false">H91</f>
        <v>35642</v>
      </c>
      <c r="I90" s="144" t="n">
        <f aca="false">I91</f>
        <v>5346</v>
      </c>
      <c r="J90" s="144" t="n">
        <f aca="false">J91</f>
        <v>0</v>
      </c>
      <c r="K90" s="144" t="n">
        <f aca="false">K91</f>
        <v>0</v>
      </c>
      <c r="L90" s="144" t="n">
        <f aca="false">L91</f>
        <v>5346</v>
      </c>
      <c r="M90" s="144" t="n">
        <f aca="false">M91</f>
        <v>30296</v>
      </c>
      <c r="N90" s="144" t="n">
        <f aca="false">N91</f>
        <v>30296</v>
      </c>
      <c r="O90" s="144" t="n">
        <f aca="false">SUM(O91:O92)</f>
        <v>0</v>
      </c>
      <c r="P90" s="145" t="n">
        <v>0</v>
      </c>
    </row>
    <row r="91" customFormat="false" ht="14.25" hidden="false" customHeight="true" outlineLevel="0" collapsed="false">
      <c r="A91" s="166"/>
      <c r="B91" s="130" t="s">
        <v>138</v>
      </c>
      <c r="C91" s="146"/>
      <c r="D91" s="146"/>
      <c r="E91" s="147" t="n">
        <f aca="false">F91+G91</f>
        <v>35642</v>
      </c>
      <c r="F91" s="147" t="n">
        <f aca="false">I91</f>
        <v>5346</v>
      </c>
      <c r="G91" s="147" t="n">
        <f aca="false">M91</f>
        <v>30296</v>
      </c>
      <c r="H91" s="148" t="n">
        <f aca="false">I91+M91</f>
        <v>35642</v>
      </c>
      <c r="I91" s="148" t="n">
        <f aca="false">SUM(J91:L91)</f>
        <v>5346</v>
      </c>
      <c r="J91" s="148"/>
      <c r="K91" s="148"/>
      <c r="L91" s="148" t="n">
        <v>5346</v>
      </c>
      <c r="M91" s="148" t="n">
        <f aca="false">SUM(N91:N91)</f>
        <v>30296</v>
      </c>
      <c r="N91" s="148" t="n">
        <v>30296</v>
      </c>
      <c r="O91" s="148" t="n">
        <v>0</v>
      </c>
      <c r="P91" s="173" t="n">
        <v>0</v>
      </c>
    </row>
    <row r="92" customFormat="false" ht="15" hidden="false" customHeight="true" outlineLevel="0" collapsed="false">
      <c r="A92" s="166"/>
      <c r="B92" s="135" t="s">
        <v>9</v>
      </c>
      <c r="C92" s="146"/>
      <c r="D92" s="146"/>
      <c r="E92" s="147" t="n">
        <f aca="false">F92+G92</f>
        <v>13197</v>
      </c>
      <c r="F92" s="162" t="n">
        <v>1980</v>
      </c>
      <c r="G92" s="147" t="n">
        <v>11217</v>
      </c>
      <c r="H92" s="148" t="n">
        <f aca="false">I92+M92</f>
        <v>0</v>
      </c>
      <c r="I92" s="148" t="n">
        <f aca="false">SUM(J92:L92)</f>
        <v>0</v>
      </c>
      <c r="J92" s="163"/>
      <c r="K92" s="163"/>
      <c r="L92" s="163"/>
      <c r="M92" s="148" t="n">
        <f aca="false">SUM(N92:N92)</f>
        <v>0</v>
      </c>
      <c r="N92" s="163" t="n">
        <v>0</v>
      </c>
      <c r="O92" s="163" t="n">
        <v>0</v>
      </c>
      <c r="P92" s="165" t="n">
        <v>0</v>
      </c>
    </row>
    <row r="93" customFormat="false" ht="14.25" hidden="false" customHeight="true" outlineLevel="0" collapsed="false">
      <c r="A93" s="166" t="s">
        <v>175</v>
      </c>
      <c r="B93" s="164" t="s">
        <v>127</v>
      </c>
      <c r="C93" s="131" t="s">
        <v>128</v>
      </c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33"/>
      <c r="P93" s="152"/>
    </row>
    <row r="94" customFormat="false" ht="14.25" hidden="false" customHeight="true" outlineLevel="0" collapsed="false">
      <c r="A94" s="166"/>
      <c r="B94" s="135" t="s">
        <v>129</v>
      </c>
      <c r="C94" s="136" t="s">
        <v>130</v>
      </c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7"/>
      <c r="P94" s="152"/>
    </row>
    <row r="95" customFormat="false" ht="14.25" hidden="false" customHeight="true" outlineLevel="0" collapsed="false">
      <c r="A95" s="166"/>
      <c r="B95" s="135" t="s">
        <v>131</v>
      </c>
      <c r="C95" s="136" t="s">
        <v>172</v>
      </c>
      <c r="D95" s="167"/>
      <c r="E95" s="167"/>
      <c r="F95" s="167"/>
      <c r="G95" s="167"/>
      <c r="H95" s="167"/>
      <c r="I95" s="167"/>
      <c r="J95" s="167"/>
      <c r="K95" s="167"/>
      <c r="L95" s="167"/>
      <c r="M95" s="167"/>
      <c r="N95" s="167"/>
      <c r="O95" s="137"/>
      <c r="P95" s="152"/>
    </row>
    <row r="96" customFormat="false" ht="14.25" hidden="false" customHeight="true" outlineLevel="0" collapsed="false">
      <c r="A96" s="166"/>
      <c r="B96" s="139" t="s">
        <v>133</v>
      </c>
      <c r="C96" s="136" t="s">
        <v>176</v>
      </c>
      <c r="D96" s="167"/>
      <c r="E96" s="167"/>
      <c r="F96" s="167"/>
      <c r="G96" s="167"/>
      <c r="H96" s="167"/>
      <c r="I96" s="167"/>
      <c r="J96" s="167"/>
      <c r="K96" s="167"/>
      <c r="L96" s="167"/>
      <c r="M96" s="167"/>
      <c r="N96" s="167"/>
      <c r="O96" s="141"/>
      <c r="P96" s="152"/>
    </row>
    <row r="97" customFormat="false" ht="14.25" hidden="false" customHeight="true" outlineLevel="0" collapsed="false">
      <c r="A97" s="166"/>
      <c r="B97" s="142" t="s">
        <v>135</v>
      </c>
      <c r="C97" s="143" t="s">
        <v>174</v>
      </c>
      <c r="D97" s="143"/>
      <c r="E97" s="144" t="n">
        <f aca="false">F97+G97</f>
        <v>49499</v>
      </c>
      <c r="F97" s="144" t="n">
        <f aca="false">F98+F99</f>
        <v>7424</v>
      </c>
      <c r="G97" s="144" t="n">
        <f aca="false">G98+G99</f>
        <v>42075</v>
      </c>
      <c r="H97" s="144" t="n">
        <f aca="false">H98</f>
        <v>33105</v>
      </c>
      <c r="I97" s="144" t="n">
        <f aca="false">I98</f>
        <v>4965</v>
      </c>
      <c r="J97" s="144" t="n">
        <f aca="false">J98</f>
        <v>0</v>
      </c>
      <c r="K97" s="144" t="n">
        <f aca="false">K98</f>
        <v>0</v>
      </c>
      <c r="L97" s="144" t="n">
        <f aca="false">L98</f>
        <v>4965</v>
      </c>
      <c r="M97" s="144" t="n">
        <f aca="false">M98</f>
        <v>28140</v>
      </c>
      <c r="N97" s="144" t="n">
        <f aca="false">N98</f>
        <v>28140</v>
      </c>
      <c r="O97" s="144" t="n">
        <f aca="false">SUM(O98:O99)</f>
        <v>0</v>
      </c>
      <c r="P97" s="145" t="n">
        <v>0</v>
      </c>
    </row>
    <row r="98" customFormat="false" ht="14.25" hidden="false" customHeight="true" outlineLevel="0" collapsed="false">
      <c r="A98" s="166"/>
      <c r="B98" s="130" t="s">
        <v>138</v>
      </c>
      <c r="C98" s="146"/>
      <c r="D98" s="146"/>
      <c r="E98" s="147" t="n">
        <f aca="false">F98+G98</f>
        <v>33105</v>
      </c>
      <c r="F98" s="147" t="n">
        <f aca="false">I98</f>
        <v>4965</v>
      </c>
      <c r="G98" s="147" t="n">
        <f aca="false">M98</f>
        <v>28140</v>
      </c>
      <c r="H98" s="148" t="n">
        <f aca="false">I98+M98</f>
        <v>33105</v>
      </c>
      <c r="I98" s="148" t="n">
        <f aca="false">SUM(J98:L98)</f>
        <v>4965</v>
      </c>
      <c r="J98" s="148"/>
      <c r="K98" s="148"/>
      <c r="L98" s="148" t="n">
        <v>4965</v>
      </c>
      <c r="M98" s="148" t="n">
        <f aca="false">SUM(N98:N98)</f>
        <v>28140</v>
      </c>
      <c r="N98" s="148" t="n">
        <v>28140</v>
      </c>
      <c r="O98" s="148" t="n">
        <v>0</v>
      </c>
      <c r="P98" s="173" t="n">
        <v>0</v>
      </c>
    </row>
    <row r="99" customFormat="false" ht="15" hidden="false" customHeight="true" outlineLevel="0" collapsed="false">
      <c r="A99" s="166"/>
      <c r="B99" s="135" t="s">
        <v>9</v>
      </c>
      <c r="C99" s="146"/>
      <c r="D99" s="146"/>
      <c r="E99" s="147" t="n">
        <f aca="false">F99+G99</f>
        <v>16394</v>
      </c>
      <c r="F99" s="162" t="n">
        <v>2459</v>
      </c>
      <c r="G99" s="147" t="n">
        <v>13935</v>
      </c>
      <c r="H99" s="148" t="n">
        <f aca="false">I99+M99</f>
        <v>0</v>
      </c>
      <c r="I99" s="148" t="n">
        <f aca="false">SUM(J99:L99)</f>
        <v>0</v>
      </c>
      <c r="J99" s="163"/>
      <c r="K99" s="163"/>
      <c r="L99" s="163"/>
      <c r="M99" s="148" t="n">
        <f aca="false">SUM(N99:N99)</f>
        <v>0</v>
      </c>
      <c r="N99" s="163" t="n">
        <v>0</v>
      </c>
      <c r="O99" s="163" t="n">
        <v>0</v>
      </c>
      <c r="P99" s="165" t="n">
        <v>0</v>
      </c>
    </row>
    <row r="100" customFormat="false" ht="14.25" hidden="false" customHeight="true" outlineLevel="0" collapsed="false">
      <c r="A100" s="166" t="s">
        <v>177</v>
      </c>
      <c r="B100" s="164" t="s">
        <v>127</v>
      </c>
      <c r="C100" s="131" t="s">
        <v>128</v>
      </c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O100" s="133"/>
      <c r="P100" s="152"/>
    </row>
    <row r="101" customFormat="false" ht="14.25" hidden="false" customHeight="true" outlineLevel="0" collapsed="false">
      <c r="A101" s="166"/>
      <c r="B101" s="135" t="s">
        <v>129</v>
      </c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7"/>
      <c r="P101" s="152"/>
    </row>
    <row r="102" customFormat="false" ht="14.25" hidden="false" customHeight="true" outlineLevel="0" collapsed="false">
      <c r="A102" s="166"/>
      <c r="B102" s="135" t="s">
        <v>131</v>
      </c>
      <c r="C102" s="136" t="s">
        <v>178</v>
      </c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  <c r="N102" s="167"/>
      <c r="O102" s="137"/>
      <c r="P102" s="152"/>
    </row>
    <row r="103" customFormat="false" ht="14.25" hidden="false" customHeight="true" outlineLevel="0" collapsed="false">
      <c r="A103" s="166"/>
      <c r="B103" s="135" t="s">
        <v>145</v>
      </c>
      <c r="C103" s="136" t="s">
        <v>179</v>
      </c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  <c r="N103" s="167"/>
      <c r="O103" s="137"/>
      <c r="P103" s="152"/>
    </row>
    <row r="104" customFormat="false" ht="14.25" hidden="false" customHeight="true" outlineLevel="0" collapsed="false">
      <c r="A104" s="166"/>
      <c r="B104" s="139" t="s">
        <v>133</v>
      </c>
      <c r="C104" s="136" t="s">
        <v>180</v>
      </c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  <c r="N104" s="167"/>
      <c r="O104" s="141"/>
      <c r="P104" s="152"/>
    </row>
    <row r="105" customFormat="false" ht="14.25" hidden="false" customHeight="true" outlineLevel="0" collapsed="false">
      <c r="A105" s="166"/>
      <c r="B105" s="142" t="s">
        <v>135</v>
      </c>
      <c r="C105" s="143" t="s">
        <v>174</v>
      </c>
      <c r="D105" s="143"/>
      <c r="E105" s="144" t="n">
        <f aca="false">E106</f>
        <v>132250</v>
      </c>
      <c r="F105" s="144" t="n">
        <f aca="false">F106</f>
        <v>19838</v>
      </c>
      <c r="G105" s="144" t="n">
        <f aca="false">G106</f>
        <v>112412</v>
      </c>
      <c r="H105" s="144" t="n">
        <f aca="false">H106</f>
        <v>132250</v>
      </c>
      <c r="I105" s="144" t="n">
        <f aca="false">I106</f>
        <v>19838</v>
      </c>
      <c r="J105" s="144" t="n">
        <f aca="false">J106</f>
        <v>0</v>
      </c>
      <c r="K105" s="144" t="n">
        <f aca="false">K106</f>
        <v>0</v>
      </c>
      <c r="L105" s="144" t="n">
        <f aca="false">L106</f>
        <v>19838</v>
      </c>
      <c r="M105" s="144" t="n">
        <f aca="false">M106</f>
        <v>112412</v>
      </c>
      <c r="N105" s="144" t="n">
        <f aca="false">N106</f>
        <v>112412</v>
      </c>
      <c r="O105" s="144" t="n">
        <f aca="false">SUM(O106:O106)</f>
        <v>0</v>
      </c>
      <c r="P105" s="145" t="n">
        <v>0</v>
      </c>
    </row>
    <row r="106" customFormat="false" ht="15" hidden="false" customHeight="true" outlineLevel="0" collapsed="false">
      <c r="A106" s="166"/>
      <c r="B106" s="130" t="s">
        <v>138</v>
      </c>
      <c r="C106" s="146"/>
      <c r="D106" s="146"/>
      <c r="E106" s="147" t="n">
        <f aca="false">F106+G106</f>
        <v>132250</v>
      </c>
      <c r="F106" s="147" t="n">
        <f aca="false">I106</f>
        <v>19838</v>
      </c>
      <c r="G106" s="147" t="n">
        <f aca="false">M106</f>
        <v>112412</v>
      </c>
      <c r="H106" s="148" t="n">
        <f aca="false">I106+M106</f>
        <v>132250</v>
      </c>
      <c r="I106" s="148" t="n">
        <f aca="false">SUM(J106:L106)</f>
        <v>19838</v>
      </c>
      <c r="J106" s="148"/>
      <c r="K106" s="148"/>
      <c r="L106" s="148" t="n">
        <v>19838</v>
      </c>
      <c r="M106" s="148" t="n">
        <f aca="false">SUM(N106:N106)</f>
        <v>112412</v>
      </c>
      <c r="N106" s="148" t="n">
        <v>112412</v>
      </c>
      <c r="O106" s="148" t="n">
        <v>0</v>
      </c>
      <c r="P106" s="173" t="n">
        <v>0</v>
      </c>
    </row>
    <row r="107" customFormat="false" ht="15.75" hidden="false" customHeight="true" outlineLevel="0" collapsed="false">
      <c r="A107" s="174" t="n">
        <v>2</v>
      </c>
      <c r="B107" s="175" t="s">
        <v>181</v>
      </c>
      <c r="C107" s="176" t="s">
        <v>125</v>
      </c>
      <c r="D107" s="176"/>
      <c r="E107" s="177" t="n">
        <f aca="false">E113+E120+E128+E135</f>
        <v>18971521</v>
      </c>
      <c r="F107" s="177" t="n">
        <f aca="false">F113+F120+F128+F135</f>
        <v>5258678</v>
      </c>
      <c r="G107" s="177" t="n">
        <f aca="false">G113+G120+G128+G135</f>
        <v>12181369</v>
      </c>
      <c r="H107" s="177" t="n">
        <f aca="false">H113+H120+H128+H135</f>
        <v>5950163</v>
      </c>
      <c r="I107" s="177" t="n">
        <f aca="false">I113+I120+I128+I135</f>
        <v>1811457</v>
      </c>
      <c r="J107" s="177" t="n">
        <f aca="false">J113+J120+J128+J135</f>
        <v>1242600</v>
      </c>
      <c r="K107" s="177" t="n">
        <f aca="false">K113+K120+K128+K135</f>
        <v>0</v>
      </c>
      <c r="L107" s="177" t="n">
        <f aca="false">L113+L120+L128+L135</f>
        <v>568857</v>
      </c>
      <c r="M107" s="177" t="n">
        <f aca="false">M113+M120+M128+M135</f>
        <v>4138706</v>
      </c>
      <c r="N107" s="177" t="n">
        <f aca="false">N113+N120+N128+N135</f>
        <v>4138706</v>
      </c>
      <c r="O107" s="178" t="n">
        <f aca="false">O113+O120+O128+O135</f>
        <v>145011</v>
      </c>
      <c r="P107" s="179" t="n">
        <f aca="false">P113+P120+P128+P135</f>
        <v>107.039156855288</v>
      </c>
    </row>
    <row r="108" customFormat="false" ht="14.25" hidden="false" customHeight="true" outlineLevel="0" collapsed="false">
      <c r="A108" s="166" t="s">
        <v>182</v>
      </c>
      <c r="B108" s="164" t="s">
        <v>127</v>
      </c>
      <c r="C108" s="131" t="s">
        <v>183</v>
      </c>
      <c r="D108" s="171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80"/>
      <c r="P108" s="152"/>
    </row>
    <row r="109" customFormat="false" ht="14.25" hidden="false" customHeight="true" outlineLevel="0" collapsed="false">
      <c r="A109" s="166"/>
      <c r="B109" s="135" t="s">
        <v>129</v>
      </c>
      <c r="C109" s="136" t="s">
        <v>184</v>
      </c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37"/>
      <c r="P109" s="152"/>
    </row>
    <row r="110" customFormat="false" ht="14.25" hidden="false" customHeight="true" outlineLevel="0" collapsed="false">
      <c r="A110" s="166"/>
      <c r="B110" s="135" t="s">
        <v>131</v>
      </c>
      <c r="C110" s="136" t="s">
        <v>185</v>
      </c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37"/>
      <c r="P110" s="152"/>
    </row>
    <row r="111" customFormat="false" ht="14.25" hidden="false" customHeight="true" outlineLevel="0" collapsed="false">
      <c r="A111" s="166"/>
      <c r="B111" s="135" t="s">
        <v>145</v>
      </c>
      <c r="C111" s="136" t="s">
        <v>186</v>
      </c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  <c r="N111" s="167"/>
      <c r="O111" s="137"/>
      <c r="P111" s="152"/>
    </row>
    <row r="112" customFormat="false" ht="14.25" hidden="false" customHeight="true" outlineLevel="0" collapsed="false">
      <c r="A112" s="166"/>
      <c r="B112" s="139" t="s">
        <v>133</v>
      </c>
      <c r="C112" s="136" t="s">
        <v>187</v>
      </c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  <c r="N112" s="167"/>
      <c r="O112" s="141"/>
      <c r="P112" s="152"/>
    </row>
    <row r="113" customFormat="false" ht="14.25" hidden="false" customHeight="true" outlineLevel="0" collapsed="false">
      <c r="A113" s="166"/>
      <c r="B113" s="142" t="s">
        <v>135</v>
      </c>
      <c r="C113" s="143" t="s">
        <v>188</v>
      </c>
      <c r="D113" s="143"/>
      <c r="E113" s="144" t="n">
        <f aca="false">E114</f>
        <v>12964</v>
      </c>
      <c r="F113" s="144" t="n">
        <f aca="false">F114</f>
        <v>12964</v>
      </c>
      <c r="G113" s="144" t="n">
        <f aca="false">G114</f>
        <v>0</v>
      </c>
      <c r="H113" s="144" t="n">
        <f aca="false">H114</f>
        <v>12964</v>
      </c>
      <c r="I113" s="144" t="n">
        <f aca="false">I114</f>
        <v>12964</v>
      </c>
      <c r="J113" s="144" t="n">
        <f aca="false">J114</f>
        <v>0</v>
      </c>
      <c r="K113" s="144" t="n">
        <f aca="false">K114</f>
        <v>0</v>
      </c>
      <c r="L113" s="144" t="n">
        <f aca="false">L114</f>
        <v>12964</v>
      </c>
      <c r="M113" s="144" t="n">
        <f aca="false">M114</f>
        <v>0</v>
      </c>
      <c r="N113" s="144" t="n">
        <f aca="false">N114</f>
        <v>0</v>
      </c>
      <c r="O113" s="144" t="n">
        <f aca="false">O114</f>
        <v>12964</v>
      </c>
      <c r="P113" s="145" t="n">
        <f aca="false">O113/E113*100</f>
        <v>100</v>
      </c>
    </row>
    <row r="114" customFormat="false" ht="15" hidden="false" customHeight="true" outlineLevel="0" collapsed="false">
      <c r="A114" s="166"/>
      <c r="B114" s="130" t="s">
        <v>138</v>
      </c>
      <c r="C114" s="146"/>
      <c r="D114" s="146"/>
      <c r="E114" s="147" t="n">
        <f aca="false">F114+G114</f>
        <v>12964</v>
      </c>
      <c r="F114" s="147" t="n">
        <f aca="false">H114</f>
        <v>12964</v>
      </c>
      <c r="G114" s="147" t="n">
        <f aca="false">M114</f>
        <v>0</v>
      </c>
      <c r="H114" s="148" t="n">
        <f aca="false">I114+M114</f>
        <v>12964</v>
      </c>
      <c r="I114" s="148" t="n">
        <f aca="false">SUM(J114:L114)</f>
        <v>12964</v>
      </c>
      <c r="J114" s="148"/>
      <c r="K114" s="148"/>
      <c r="L114" s="148" t="n">
        <v>12964</v>
      </c>
      <c r="M114" s="148" t="n">
        <f aca="false">SUM(N114:N114)</f>
        <v>0</v>
      </c>
      <c r="N114" s="148" t="n">
        <v>0</v>
      </c>
      <c r="O114" s="148" t="n">
        <v>12964</v>
      </c>
      <c r="P114" s="145" t="n">
        <f aca="false">O114/E114*100</f>
        <v>100</v>
      </c>
    </row>
    <row r="115" customFormat="false" ht="14.25" hidden="false" customHeight="true" outlineLevel="0" collapsed="false">
      <c r="A115" s="166" t="s">
        <v>189</v>
      </c>
      <c r="B115" s="164" t="s">
        <v>127</v>
      </c>
      <c r="C115" s="150" t="s">
        <v>166</v>
      </c>
      <c r="D115" s="181"/>
      <c r="E115" s="181"/>
      <c r="F115" s="181"/>
      <c r="G115" s="181"/>
      <c r="H115" s="181"/>
      <c r="I115" s="181"/>
      <c r="J115" s="181"/>
      <c r="K115" s="171"/>
      <c r="L115" s="171"/>
      <c r="M115" s="171"/>
      <c r="N115" s="171"/>
      <c r="O115" s="133"/>
      <c r="P115" s="152"/>
    </row>
    <row r="116" customFormat="false" ht="14.25" hidden="false" customHeight="true" outlineLevel="0" collapsed="false">
      <c r="A116" s="166"/>
      <c r="B116" s="135" t="s">
        <v>129</v>
      </c>
      <c r="C116" s="153" t="s">
        <v>190</v>
      </c>
      <c r="D116" s="159"/>
      <c r="E116" s="159"/>
      <c r="F116" s="159"/>
      <c r="G116" s="159"/>
      <c r="H116" s="159"/>
      <c r="I116" s="159"/>
      <c r="J116" s="159"/>
      <c r="K116" s="167"/>
      <c r="L116" s="167"/>
      <c r="M116" s="167"/>
      <c r="N116" s="167"/>
      <c r="O116" s="137"/>
      <c r="P116" s="152"/>
    </row>
    <row r="117" customFormat="false" ht="14.25" hidden="false" customHeight="true" outlineLevel="0" collapsed="false">
      <c r="A117" s="166"/>
      <c r="B117" s="135" t="s">
        <v>131</v>
      </c>
      <c r="C117" s="153" t="s">
        <v>191</v>
      </c>
      <c r="D117" s="159"/>
      <c r="E117" s="159"/>
      <c r="F117" s="159"/>
      <c r="G117" s="159"/>
      <c r="H117" s="159"/>
      <c r="I117" s="159"/>
      <c r="J117" s="159"/>
      <c r="K117" s="167"/>
      <c r="L117" s="167"/>
      <c r="M117" s="167"/>
      <c r="N117" s="167"/>
      <c r="O117" s="137"/>
      <c r="P117" s="152"/>
    </row>
    <row r="118" customFormat="false" ht="14.25" hidden="false" customHeight="true" outlineLevel="0" collapsed="false">
      <c r="A118" s="166"/>
      <c r="B118" s="135" t="s">
        <v>145</v>
      </c>
      <c r="C118" s="153" t="s">
        <v>192</v>
      </c>
      <c r="D118" s="159"/>
      <c r="E118" s="159"/>
      <c r="F118" s="159"/>
      <c r="G118" s="159"/>
      <c r="H118" s="159"/>
      <c r="I118" s="159"/>
      <c r="J118" s="159"/>
      <c r="K118" s="167"/>
      <c r="L118" s="167"/>
      <c r="M118" s="167"/>
      <c r="N118" s="167"/>
      <c r="O118" s="137"/>
      <c r="P118" s="152"/>
    </row>
    <row r="119" customFormat="false" ht="14.25" hidden="false" customHeight="true" outlineLevel="0" collapsed="false">
      <c r="A119" s="166"/>
      <c r="B119" s="139" t="s">
        <v>133</v>
      </c>
      <c r="C119" s="153" t="s">
        <v>193</v>
      </c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82"/>
      <c r="O119" s="183"/>
      <c r="P119" s="184"/>
    </row>
    <row r="120" customFormat="false" ht="14.25" hidden="false" customHeight="true" outlineLevel="0" collapsed="false">
      <c r="A120" s="166"/>
      <c r="B120" s="142" t="s">
        <v>135</v>
      </c>
      <c r="C120" s="143" t="s">
        <v>194</v>
      </c>
      <c r="D120" s="143"/>
      <c r="E120" s="144" t="n">
        <v>10639279</v>
      </c>
      <c r="F120" s="144" t="n">
        <v>3192040</v>
      </c>
      <c r="G120" s="144" t="n">
        <v>7447239</v>
      </c>
      <c r="H120" s="144" t="n">
        <f aca="false">H121</f>
        <v>4141999</v>
      </c>
      <c r="I120" s="144" t="n">
        <f aca="false">I121</f>
        <v>1242600</v>
      </c>
      <c r="J120" s="144" t="n">
        <f aca="false">J121</f>
        <v>1242600</v>
      </c>
      <c r="K120" s="144" t="n">
        <f aca="false">K121</f>
        <v>0</v>
      </c>
      <c r="L120" s="144" t="n">
        <f aca="false">L121</f>
        <v>0</v>
      </c>
      <c r="M120" s="144" t="n">
        <f aca="false">M121</f>
        <v>2899399</v>
      </c>
      <c r="N120" s="144" t="n">
        <f aca="false">N121</f>
        <v>2899399</v>
      </c>
      <c r="O120" s="144" t="n">
        <f aca="false">O121</f>
        <v>0</v>
      </c>
      <c r="P120" s="145" t="n">
        <f aca="false">P121</f>
        <v>0</v>
      </c>
    </row>
    <row r="121" customFormat="false" ht="14.25" hidden="false" customHeight="true" outlineLevel="0" collapsed="false">
      <c r="A121" s="166"/>
      <c r="B121" s="130" t="s">
        <v>138</v>
      </c>
      <c r="C121" s="146"/>
      <c r="D121" s="146"/>
      <c r="E121" s="147" t="n">
        <f aca="false">F121+G121</f>
        <v>4141999</v>
      </c>
      <c r="F121" s="147" t="n">
        <f aca="false">I121</f>
        <v>1242600</v>
      </c>
      <c r="G121" s="147" t="n">
        <f aca="false">M121</f>
        <v>2899399</v>
      </c>
      <c r="H121" s="148" t="n">
        <f aca="false">I121+M121</f>
        <v>4141999</v>
      </c>
      <c r="I121" s="148" t="n">
        <f aca="false">SUM(J121:L121)</f>
        <v>1242600</v>
      </c>
      <c r="J121" s="148" t="n">
        <v>1242600</v>
      </c>
      <c r="K121" s="148"/>
      <c r="L121" s="148" t="n">
        <v>0</v>
      </c>
      <c r="M121" s="148" t="n">
        <f aca="false">SUM(N121:N121)</f>
        <v>2899399</v>
      </c>
      <c r="N121" s="148" t="n">
        <v>2899399</v>
      </c>
      <c r="O121" s="148" t="n">
        <v>0</v>
      </c>
      <c r="P121" s="173" t="n">
        <v>0</v>
      </c>
    </row>
    <row r="122" customFormat="false" ht="15" hidden="false" customHeight="true" outlineLevel="0" collapsed="false">
      <c r="A122" s="166"/>
      <c r="B122" s="135" t="s">
        <v>9</v>
      </c>
      <c r="C122" s="146"/>
      <c r="D122" s="146"/>
      <c r="E122" s="147" t="n">
        <f aca="false">F122+G122</f>
        <v>6470690</v>
      </c>
      <c r="F122" s="162" t="n">
        <v>1941207</v>
      </c>
      <c r="G122" s="147" t="n">
        <v>4529483</v>
      </c>
      <c r="H122" s="148" t="n">
        <f aca="false">I122+M122</f>
        <v>0</v>
      </c>
      <c r="I122" s="148" t="n">
        <f aca="false">SUM(J122:L122)</f>
        <v>0</v>
      </c>
      <c r="J122" s="163"/>
      <c r="K122" s="163"/>
      <c r="L122" s="163"/>
      <c r="M122" s="148" t="n">
        <f aca="false">SUM(N122:N122)</f>
        <v>0</v>
      </c>
      <c r="N122" s="163" t="n">
        <v>0</v>
      </c>
      <c r="O122" s="163" t="n">
        <v>0</v>
      </c>
      <c r="P122" s="165" t="n">
        <v>0</v>
      </c>
    </row>
    <row r="123" customFormat="false" ht="14.25" hidden="false" customHeight="true" outlineLevel="0" collapsed="false">
      <c r="A123" s="166" t="s">
        <v>195</v>
      </c>
      <c r="B123" s="164" t="s">
        <v>127</v>
      </c>
      <c r="C123" s="131" t="s">
        <v>196</v>
      </c>
      <c r="D123" s="171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133"/>
      <c r="P123" s="134"/>
    </row>
    <row r="124" customFormat="false" ht="14.25" hidden="false" customHeight="true" outlineLevel="0" collapsed="false">
      <c r="A124" s="166"/>
      <c r="B124" s="135" t="s">
        <v>129</v>
      </c>
      <c r="C124" s="136" t="s">
        <v>184</v>
      </c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  <c r="N124" s="167"/>
      <c r="O124" s="137"/>
      <c r="P124" s="134"/>
    </row>
    <row r="125" customFormat="false" ht="14.25" hidden="false" customHeight="true" outlineLevel="0" collapsed="false">
      <c r="A125" s="166"/>
      <c r="B125" s="135" t="s">
        <v>131</v>
      </c>
      <c r="C125" s="136" t="s">
        <v>185</v>
      </c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  <c r="N125" s="167"/>
      <c r="O125" s="137"/>
      <c r="P125" s="134"/>
    </row>
    <row r="126" customFormat="false" ht="14.25" hidden="false" customHeight="true" outlineLevel="0" collapsed="false">
      <c r="A126" s="166"/>
      <c r="B126" s="135" t="s">
        <v>145</v>
      </c>
      <c r="C126" s="136" t="s">
        <v>186</v>
      </c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  <c r="N126" s="167"/>
      <c r="O126" s="137"/>
      <c r="P126" s="134"/>
    </row>
    <row r="127" customFormat="false" ht="14.25" hidden="false" customHeight="true" outlineLevel="0" collapsed="false">
      <c r="A127" s="166"/>
      <c r="B127" s="139" t="s">
        <v>133</v>
      </c>
      <c r="C127" s="136" t="s">
        <v>197</v>
      </c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  <c r="N127" s="167"/>
      <c r="O127" s="141"/>
      <c r="P127" s="134"/>
    </row>
    <row r="128" customFormat="false" ht="14.25" hidden="false" customHeight="true" outlineLevel="0" collapsed="false">
      <c r="A128" s="166"/>
      <c r="B128" s="142" t="s">
        <v>135</v>
      </c>
      <c r="C128" s="143" t="s">
        <v>194</v>
      </c>
      <c r="D128" s="143"/>
      <c r="E128" s="144" t="n">
        <v>1612607</v>
      </c>
      <c r="F128" s="144" t="n">
        <f aca="false">SUM(F129:F129)</f>
        <v>360693</v>
      </c>
      <c r="G128" s="144" t="n">
        <f aca="false">SUM(G129:G129)</f>
        <v>1239307</v>
      </c>
      <c r="H128" s="144" t="n">
        <f aca="false">H129</f>
        <v>1600000</v>
      </c>
      <c r="I128" s="144" t="n">
        <f aca="false">I129</f>
        <v>360693</v>
      </c>
      <c r="J128" s="144" t="n">
        <f aca="false">J129</f>
        <v>0</v>
      </c>
      <c r="K128" s="144" t="n">
        <f aca="false">K129</f>
        <v>0</v>
      </c>
      <c r="L128" s="144" t="n">
        <f aca="false">L129</f>
        <v>360693</v>
      </c>
      <c r="M128" s="144" t="n">
        <f aca="false">M129</f>
        <v>1239307</v>
      </c>
      <c r="N128" s="185" t="n">
        <f aca="false">N129</f>
        <v>1239307</v>
      </c>
      <c r="O128" s="185" t="n">
        <f aca="false">O129</f>
        <v>107647</v>
      </c>
      <c r="P128" s="186" t="n">
        <f aca="false">O128/E128*100</f>
        <v>6.6753399929431</v>
      </c>
    </row>
    <row r="129" customFormat="false" ht="15" hidden="false" customHeight="true" outlineLevel="0" collapsed="false">
      <c r="A129" s="166"/>
      <c r="B129" s="130" t="s">
        <v>138</v>
      </c>
      <c r="C129" s="146"/>
      <c r="D129" s="146"/>
      <c r="E129" s="147" t="n">
        <f aca="false">F129+G129</f>
        <v>1600000</v>
      </c>
      <c r="F129" s="147" t="n">
        <f aca="false">I129</f>
        <v>360693</v>
      </c>
      <c r="G129" s="147" t="n">
        <f aca="false">M129</f>
        <v>1239307</v>
      </c>
      <c r="H129" s="148" t="n">
        <f aca="false">I129+M129</f>
        <v>1600000</v>
      </c>
      <c r="I129" s="148" t="n">
        <f aca="false">SUM(J129:L129)</f>
        <v>360693</v>
      </c>
      <c r="J129" s="148" t="n">
        <v>0</v>
      </c>
      <c r="K129" s="148"/>
      <c r="L129" s="148" t="n">
        <v>360693</v>
      </c>
      <c r="M129" s="148" t="n">
        <f aca="false">SUM(N129:N129)</f>
        <v>1239307</v>
      </c>
      <c r="N129" s="148" t="n">
        <v>1239307</v>
      </c>
      <c r="O129" s="148" t="n">
        <v>107647</v>
      </c>
      <c r="P129" s="186" t="n">
        <f aca="false">O129/E129*100</f>
        <v>6.7279375</v>
      </c>
    </row>
    <row r="130" customFormat="false" ht="14.25" hidden="false" customHeight="true" outlineLevel="0" collapsed="false">
      <c r="A130" s="187" t="s">
        <v>195</v>
      </c>
      <c r="B130" s="135" t="s">
        <v>127</v>
      </c>
      <c r="C130" s="136" t="s">
        <v>166</v>
      </c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33"/>
      <c r="P130" s="134"/>
    </row>
    <row r="131" customFormat="false" ht="14.25" hidden="false" customHeight="true" outlineLevel="0" collapsed="false">
      <c r="A131" s="187"/>
      <c r="B131" s="135" t="s">
        <v>129</v>
      </c>
      <c r="C131" s="136" t="s">
        <v>190</v>
      </c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37"/>
      <c r="P131" s="134"/>
    </row>
    <row r="132" customFormat="false" ht="14.25" hidden="false" customHeight="true" outlineLevel="0" collapsed="false">
      <c r="A132" s="187"/>
      <c r="B132" s="135" t="s">
        <v>131</v>
      </c>
      <c r="C132" s="136" t="s">
        <v>198</v>
      </c>
      <c r="D132" s="167"/>
      <c r="E132" s="167"/>
      <c r="F132" s="167"/>
      <c r="G132" s="167"/>
      <c r="H132" s="167"/>
      <c r="I132" s="167"/>
      <c r="J132" s="167"/>
      <c r="K132" s="167"/>
      <c r="L132" s="167"/>
      <c r="M132" s="167"/>
      <c r="N132" s="167"/>
      <c r="O132" s="137"/>
      <c r="P132" s="134"/>
    </row>
    <row r="133" customFormat="false" ht="14.25" hidden="false" customHeight="true" outlineLevel="0" collapsed="false">
      <c r="A133" s="187"/>
      <c r="B133" s="135" t="s">
        <v>145</v>
      </c>
      <c r="C133" s="136" t="s">
        <v>199</v>
      </c>
      <c r="D133" s="167"/>
      <c r="E133" s="167"/>
      <c r="F133" s="167"/>
      <c r="G133" s="167"/>
      <c r="H133" s="167"/>
      <c r="I133" s="167"/>
      <c r="J133" s="167"/>
      <c r="K133" s="167"/>
      <c r="L133" s="167"/>
      <c r="M133" s="167"/>
      <c r="N133" s="167"/>
      <c r="O133" s="137"/>
      <c r="P133" s="134"/>
    </row>
    <row r="134" customFormat="false" ht="14.25" hidden="false" customHeight="true" outlineLevel="0" collapsed="false">
      <c r="A134" s="187"/>
      <c r="B134" s="139" t="s">
        <v>133</v>
      </c>
      <c r="C134" s="136" t="s">
        <v>200</v>
      </c>
      <c r="D134" s="167"/>
      <c r="E134" s="167"/>
      <c r="F134" s="167"/>
      <c r="G134" s="167"/>
      <c r="H134" s="167"/>
      <c r="I134" s="167"/>
      <c r="J134" s="167"/>
      <c r="K134" s="167"/>
      <c r="L134" s="167"/>
      <c r="M134" s="167"/>
      <c r="N134" s="167"/>
      <c r="O134" s="141"/>
      <c r="P134" s="134"/>
    </row>
    <row r="135" customFormat="false" ht="14.25" hidden="false" customHeight="true" outlineLevel="0" collapsed="false">
      <c r="A135" s="187"/>
      <c r="B135" s="142" t="s">
        <v>135</v>
      </c>
      <c r="C135" s="143" t="s">
        <v>194</v>
      </c>
      <c r="D135" s="143"/>
      <c r="E135" s="144" t="n">
        <v>6706671</v>
      </c>
      <c r="F135" s="144" t="n">
        <f aca="false">SUM(F136:F138)</f>
        <v>1692981</v>
      </c>
      <c r="G135" s="144" t="n">
        <f aca="false">SUM(G136:G138)</f>
        <v>3494823</v>
      </c>
      <c r="H135" s="144" t="n">
        <f aca="false">H136</f>
        <v>195200</v>
      </c>
      <c r="I135" s="144" t="n">
        <f aca="false">I136</f>
        <v>195200</v>
      </c>
      <c r="J135" s="144" t="n">
        <f aca="false">J136</f>
        <v>0</v>
      </c>
      <c r="K135" s="144" t="n">
        <f aca="false">K136</f>
        <v>0</v>
      </c>
      <c r="L135" s="144" t="n">
        <f aca="false">L136</f>
        <v>195200</v>
      </c>
      <c r="M135" s="144" t="n">
        <f aca="false">M136</f>
        <v>0</v>
      </c>
      <c r="N135" s="144" t="n">
        <f aca="false">N136</f>
        <v>0</v>
      </c>
      <c r="O135" s="144" t="n">
        <f aca="false">O136</f>
        <v>24400</v>
      </c>
      <c r="P135" s="145" t="n">
        <f aca="false">O135/E135*100</f>
        <v>0.36381686234497</v>
      </c>
    </row>
    <row r="136" customFormat="false" ht="14.25" hidden="false" customHeight="true" outlineLevel="0" collapsed="false">
      <c r="A136" s="187"/>
      <c r="B136" s="130" t="s">
        <v>138</v>
      </c>
      <c r="C136" s="188"/>
      <c r="D136" s="188"/>
      <c r="E136" s="147" t="n">
        <f aca="false">F136+G136</f>
        <v>195200</v>
      </c>
      <c r="F136" s="147" t="n">
        <f aca="false">I136</f>
        <v>195200</v>
      </c>
      <c r="G136" s="147" t="n">
        <f aca="false">M136</f>
        <v>0</v>
      </c>
      <c r="H136" s="148" t="n">
        <f aca="false">I136+M136</f>
        <v>195200</v>
      </c>
      <c r="I136" s="148" t="n">
        <f aca="false">SUM(J136:L136)</f>
        <v>195200</v>
      </c>
      <c r="J136" s="148" t="n">
        <v>0</v>
      </c>
      <c r="K136" s="148"/>
      <c r="L136" s="148" t="n">
        <f aca="false">109800+85400</f>
        <v>195200</v>
      </c>
      <c r="M136" s="148" t="n">
        <f aca="false">SUM(N136:N136)</f>
        <v>0</v>
      </c>
      <c r="N136" s="148" t="n">
        <v>0</v>
      </c>
      <c r="O136" s="148" t="n">
        <v>24400</v>
      </c>
      <c r="P136" s="145" t="n">
        <f aca="false">O136/E136*100</f>
        <v>12.5</v>
      </c>
    </row>
    <row r="137" customFormat="false" ht="14.25" hidden="false" customHeight="true" outlineLevel="0" collapsed="false">
      <c r="A137" s="187"/>
      <c r="B137" s="135" t="s">
        <v>9</v>
      </c>
      <c r="C137" s="188"/>
      <c r="D137" s="188"/>
      <c r="E137" s="147" t="n">
        <f aca="false">F137+G137</f>
        <v>0</v>
      </c>
      <c r="F137" s="162" t="n">
        <v>0</v>
      </c>
      <c r="G137" s="147" t="n">
        <v>0</v>
      </c>
      <c r="H137" s="148" t="n">
        <f aca="false">I137+M137</f>
        <v>0</v>
      </c>
      <c r="I137" s="148" t="n">
        <f aca="false">SUM(J137:L137)</f>
        <v>0</v>
      </c>
      <c r="J137" s="163"/>
      <c r="K137" s="163"/>
      <c r="L137" s="163"/>
      <c r="M137" s="148" t="n">
        <f aca="false">SUM(N137:N137)</f>
        <v>0</v>
      </c>
      <c r="N137" s="163" t="n">
        <v>0</v>
      </c>
      <c r="O137" s="163" t="n">
        <v>0</v>
      </c>
      <c r="P137" s="163" t="n">
        <v>0</v>
      </c>
    </row>
    <row r="138" customFormat="false" ht="15" hidden="false" customHeight="true" outlineLevel="0" collapsed="false">
      <c r="A138" s="187"/>
      <c r="B138" s="139" t="s">
        <v>10</v>
      </c>
      <c r="C138" s="188"/>
      <c r="D138" s="188"/>
      <c r="E138" s="189" t="n">
        <f aca="false">G138+F138</f>
        <v>4992604</v>
      </c>
      <c r="F138" s="189" t="n">
        <v>1497781</v>
      </c>
      <c r="G138" s="189" t="n">
        <v>3494823</v>
      </c>
      <c r="H138" s="190"/>
      <c r="I138" s="190"/>
      <c r="J138" s="190"/>
      <c r="K138" s="190"/>
      <c r="L138" s="190"/>
      <c r="M138" s="190"/>
      <c r="N138" s="190"/>
      <c r="O138" s="190"/>
      <c r="P138" s="190"/>
    </row>
    <row r="139" customFormat="false" ht="15.75" hidden="false" customHeight="true" outlineLevel="0" collapsed="false">
      <c r="A139" s="191" t="s">
        <v>201</v>
      </c>
      <c r="B139" s="191"/>
      <c r="C139" s="191"/>
      <c r="D139" s="191"/>
      <c r="E139" s="192" t="e">
        <f aca="false">E107+E10</f>
        <v>#VALUE!</v>
      </c>
      <c r="F139" s="192" t="n">
        <f aca="false">F107+F10</f>
        <v>5453129</v>
      </c>
      <c r="G139" s="192" t="n">
        <f aca="false">G107+G10</f>
        <v>12991394</v>
      </c>
      <c r="H139" s="192" t="n">
        <f aca="false">H107+H10</f>
        <v>6852319</v>
      </c>
      <c r="I139" s="192" t="n">
        <f aca="false">I107+I10</f>
        <v>2001218</v>
      </c>
      <c r="J139" s="192" t="n">
        <f aca="false">J107+J10</f>
        <v>1242600</v>
      </c>
      <c r="K139" s="192" t="n">
        <f aca="false">K107+K10</f>
        <v>0</v>
      </c>
      <c r="L139" s="192" t="n">
        <f aca="false">L107+L10</f>
        <v>758618</v>
      </c>
      <c r="M139" s="192" t="n">
        <f aca="false">M107+M10</f>
        <v>4851101</v>
      </c>
      <c r="N139" s="192" t="n">
        <f aca="false">N107+N10</f>
        <v>4851101</v>
      </c>
      <c r="O139" s="192" t="n">
        <f aca="false">O107+O10</f>
        <v>686356</v>
      </c>
      <c r="P139" s="193" t="e">
        <f aca="false">O139/E139*100</f>
        <v>#VALUE!</v>
      </c>
    </row>
    <row r="140" customFormat="false" ht="12.75" hidden="false" customHeight="true" outlineLevel="0" collapsed="false">
      <c r="A140" s="194" t="s">
        <v>202</v>
      </c>
      <c r="B140" s="194"/>
      <c r="C140" s="194"/>
      <c r="D140" s="194"/>
      <c r="E140" s="194"/>
      <c r="F140" s="194"/>
      <c r="G140" s="194"/>
      <c r="H140" s="194"/>
      <c r="I140" s="194"/>
      <c r="J140" s="194"/>
      <c r="K140" s="195"/>
      <c r="L140" s="195"/>
      <c r="M140" s="195"/>
      <c r="N140" s="195"/>
      <c r="O140" s="195"/>
      <c r="P140" s="195"/>
    </row>
    <row r="141" customFormat="false" ht="12.75" hidden="false" customHeight="true" outlineLevel="0" collapsed="false">
      <c r="A141" s="196" t="s">
        <v>203</v>
      </c>
      <c r="B141" s="196"/>
      <c r="C141" s="196"/>
      <c r="D141" s="196"/>
      <c r="E141" s="196"/>
      <c r="F141" s="196"/>
      <c r="G141" s="196"/>
      <c r="H141" s="196"/>
      <c r="I141" s="196"/>
      <c r="J141" s="196"/>
      <c r="K141" s="195"/>
      <c r="L141" s="195"/>
      <c r="M141" s="195"/>
      <c r="N141" s="195"/>
      <c r="O141" s="195"/>
      <c r="P141" s="195"/>
    </row>
    <row r="142" customFormat="false" ht="12.75" hidden="false" customHeight="true" outlineLevel="0" collapsed="false">
      <c r="A142" s="196" t="s">
        <v>204</v>
      </c>
      <c r="B142" s="196"/>
      <c r="C142" s="196"/>
      <c r="D142" s="196"/>
      <c r="E142" s="196"/>
      <c r="F142" s="196"/>
      <c r="G142" s="196"/>
      <c r="H142" s="196"/>
      <c r="I142" s="196"/>
      <c r="J142" s="196"/>
      <c r="K142" s="195"/>
      <c r="L142" s="195"/>
      <c r="M142" s="195"/>
      <c r="N142" s="195"/>
      <c r="O142" s="195"/>
      <c r="P142" s="195"/>
    </row>
    <row r="143" customFormat="false" ht="12.75" hidden="false" customHeight="tru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</row>
    <row r="144" customFormat="false" ht="12.7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</row>
    <row r="145" customFormat="false" ht="12.7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</row>
  </sheetData>
  <mergeCells count="115">
    <mergeCell ref="A1:N1"/>
    <mergeCell ref="A3:A8"/>
    <mergeCell ref="B3:B8"/>
    <mergeCell ref="C3:C8"/>
    <mergeCell ref="D3:D8"/>
    <mergeCell ref="E3:E8"/>
    <mergeCell ref="F3:G3"/>
    <mergeCell ref="H3:N3"/>
    <mergeCell ref="F4:F8"/>
    <mergeCell ref="G4:G8"/>
    <mergeCell ref="H4:N4"/>
    <mergeCell ref="H5:H8"/>
    <mergeCell ref="I5:N5"/>
    <mergeCell ref="I6:L6"/>
    <mergeCell ref="M6:N6"/>
    <mergeCell ref="O6:O8"/>
    <mergeCell ref="P6:P8"/>
    <mergeCell ref="I7:I8"/>
    <mergeCell ref="J7:L7"/>
    <mergeCell ref="M7:M8"/>
    <mergeCell ref="C10:D10"/>
    <mergeCell ref="A11:A16"/>
    <mergeCell ref="C11:J11"/>
    <mergeCell ref="C12:N12"/>
    <mergeCell ref="C13:K13"/>
    <mergeCell ref="C14:J14"/>
    <mergeCell ref="C15:D15"/>
    <mergeCell ref="C16:D16"/>
    <mergeCell ref="A17:A22"/>
    <mergeCell ref="C17:J17"/>
    <mergeCell ref="C18:N18"/>
    <mergeCell ref="C19:K19"/>
    <mergeCell ref="C20:J20"/>
    <mergeCell ref="C21:D21"/>
    <mergeCell ref="C22:D22"/>
    <mergeCell ref="A23:A28"/>
    <mergeCell ref="C23:J23"/>
    <mergeCell ref="C24:N24"/>
    <mergeCell ref="C25:K25"/>
    <mergeCell ref="C27:D27"/>
    <mergeCell ref="C28:D28"/>
    <mergeCell ref="A29:A35"/>
    <mergeCell ref="C29:J29"/>
    <mergeCell ref="C30:N30"/>
    <mergeCell ref="C34:D34"/>
    <mergeCell ref="C35:D35"/>
    <mergeCell ref="A36:A41"/>
    <mergeCell ref="C36:J36"/>
    <mergeCell ref="C37:N37"/>
    <mergeCell ref="C38:K38"/>
    <mergeCell ref="C40:D40"/>
    <mergeCell ref="C41:D41"/>
    <mergeCell ref="A42:A47"/>
    <mergeCell ref="C42:J42"/>
    <mergeCell ref="C43:N43"/>
    <mergeCell ref="C44:K44"/>
    <mergeCell ref="C46:D46"/>
    <mergeCell ref="C47:D47"/>
    <mergeCell ref="A48:A54"/>
    <mergeCell ref="C48:J48"/>
    <mergeCell ref="C49:N49"/>
    <mergeCell ref="C50:K50"/>
    <mergeCell ref="C52:D52"/>
    <mergeCell ref="C53:D54"/>
    <mergeCell ref="A55:A60"/>
    <mergeCell ref="C55:J55"/>
    <mergeCell ref="C56:N56"/>
    <mergeCell ref="C57:K57"/>
    <mergeCell ref="C59:D59"/>
    <mergeCell ref="C60:D60"/>
    <mergeCell ref="A61:A66"/>
    <mergeCell ref="C61:J61"/>
    <mergeCell ref="C62:N62"/>
    <mergeCell ref="C63:K63"/>
    <mergeCell ref="C65:D65"/>
    <mergeCell ref="C66:D66"/>
    <mergeCell ref="A67:A73"/>
    <mergeCell ref="C67:J67"/>
    <mergeCell ref="C68:N68"/>
    <mergeCell ref="C69:K69"/>
    <mergeCell ref="C71:D71"/>
    <mergeCell ref="C72:D73"/>
    <mergeCell ref="A74:A79"/>
    <mergeCell ref="C78:D78"/>
    <mergeCell ref="C79:D79"/>
    <mergeCell ref="A80:A85"/>
    <mergeCell ref="C84:D84"/>
    <mergeCell ref="C85:D85"/>
    <mergeCell ref="A86:A92"/>
    <mergeCell ref="C87:N87"/>
    <mergeCell ref="C90:D90"/>
    <mergeCell ref="C91:D92"/>
    <mergeCell ref="A93:A99"/>
    <mergeCell ref="C94:N94"/>
    <mergeCell ref="C97:D97"/>
    <mergeCell ref="C98:D99"/>
    <mergeCell ref="A100:A106"/>
    <mergeCell ref="C101:N101"/>
    <mergeCell ref="C105:D105"/>
    <mergeCell ref="C106:D106"/>
    <mergeCell ref="C107:D107"/>
    <mergeCell ref="A108:A114"/>
    <mergeCell ref="C113:D113"/>
    <mergeCell ref="C114:D114"/>
    <mergeCell ref="A115:A122"/>
    <mergeCell ref="C120:D120"/>
    <mergeCell ref="C121:D122"/>
    <mergeCell ref="A123:A129"/>
    <mergeCell ref="C128:D128"/>
    <mergeCell ref="C129:D129"/>
    <mergeCell ref="A130:A138"/>
    <mergeCell ref="C135:D135"/>
    <mergeCell ref="C136:D138"/>
    <mergeCell ref="A139:D139"/>
    <mergeCell ref="A140:J140"/>
  </mergeCells>
  <printOptions headings="false" gridLines="false" gridLinesSet="true" horizontalCentered="false" verticalCentered="false"/>
  <pageMargins left="0.433333333333333" right="0.31527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15" activeCellId="0" sqref="J15"/>
    </sheetView>
  </sheetViews>
  <sheetFormatPr defaultColWidth="8.6796875" defaultRowHeight="12.75" zeroHeight="false" outlineLevelRow="0" outlineLevelCol="0"/>
  <cols>
    <col collapsed="false" customWidth="true" hidden="false" outlineLevel="0" max="1" min="1" style="111" width="6.71"/>
    <col collapsed="false" customWidth="true" hidden="false" outlineLevel="0" max="2" min="2" style="111" width="9.42"/>
    <col collapsed="false" customWidth="true" hidden="false" outlineLevel="0" max="3" min="3" style="111" width="7.42"/>
    <col collapsed="false" customWidth="true" hidden="false" outlineLevel="0" max="4" min="4" style="111" width="66.49"/>
    <col collapsed="false" customWidth="true" hidden="false" outlineLevel="0" max="5" min="5" style="111" width="10.58"/>
    <col collapsed="false" customWidth="true" hidden="false" outlineLevel="0" max="6" min="6" style="111" width="13.87"/>
    <col collapsed="false" customWidth="true" hidden="false" outlineLevel="0" max="7" min="7" style="111" width="17.01"/>
    <col collapsed="false" customWidth="true" hidden="false" outlineLevel="0" max="8" min="8" style="111" width="15.3"/>
    <col collapsed="false" customWidth="true" hidden="false" outlineLevel="0" max="10" min="9" style="111" width="16.58"/>
    <col collapsed="false" customWidth="false" hidden="false" outlineLevel="0" max="257" min="11" style="111" width="8.68"/>
  </cols>
  <sheetData>
    <row r="1" customFormat="false" ht="12.75" hidden="false" customHeight="true" outlineLevel="0" collapsed="false">
      <c r="A1" s="24"/>
      <c r="B1" s="24"/>
      <c r="C1" s="24"/>
      <c r="D1" s="24"/>
      <c r="H1" s="197"/>
    </row>
    <row r="2" customFormat="false" ht="12.75" hidden="false" customHeight="true" outlineLevel="0" collapsed="false">
      <c r="A2" s="24"/>
      <c r="B2" s="24"/>
      <c r="C2" s="24"/>
      <c r="D2" s="24"/>
      <c r="H2" s="197"/>
    </row>
    <row r="3" customFormat="false" ht="12.75" hidden="false" customHeight="true" outlineLevel="0" collapsed="false">
      <c r="A3" s="24"/>
      <c r="B3" s="24"/>
      <c r="C3" s="24"/>
      <c r="D3" s="198"/>
      <c r="H3" s="197"/>
    </row>
    <row r="4" customFormat="false" ht="12.75" hidden="false" customHeight="true" outlineLevel="0" collapsed="false">
      <c r="A4" s="24"/>
      <c r="B4" s="24"/>
      <c r="C4" s="24"/>
      <c r="D4" s="198"/>
      <c r="H4" s="197"/>
    </row>
    <row r="5" customFormat="false" ht="12.75" hidden="false" customHeight="true" outlineLevel="0" collapsed="false">
      <c r="A5" s="24"/>
      <c r="B5" s="24"/>
      <c r="C5" s="24"/>
      <c r="D5" s="198"/>
      <c r="E5" s="199"/>
      <c r="F5" s="199"/>
      <c r="G5" s="199"/>
      <c r="H5" s="199"/>
    </row>
    <row r="6" customFormat="false" ht="18" hidden="false" customHeight="true" outlineLevel="0" collapsed="false">
      <c r="A6" s="200" t="s">
        <v>205</v>
      </c>
      <c r="B6" s="200"/>
      <c r="C6" s="200"/>
      <c r="D6" s="200"/>
      <c r="E6" s="200"/>
      <c r="F6" s="200"/>
      <c r="G6" s="200"/>
      <c r="H6" s="200"/>
      <c r="I6" s="201"/>
      <c r="J6" s="201"/>
    </row>
    <row r="7" customFormat="false" ht="18" hidden="false" customHeight="true" outlineLevel="0" collapsed="false">
      <c r="A7" s="200" t="s">
        <v>206</v>
      </c>
      <c r="B7" s="200"/>
      <c r="C7" s="200"/>
      <c r="D7" s="200"/>
      <c r="E7" s="200"/>
      <c r="F7" s="200"/>
      <c r="G7" s="200"/>
      <c r="H7" s="200"/>
      <c r="I7" s="201"/>
      <c r="J7" s="201"/>
    </row>
    <row r="8" customFormat="false" ht="18" hidden="false" customHeight="true" outlineLevel="0" collapsed="false">
      <c r="A8" s="200" t="s">
        <v>207</v>
      </c>
      <c r="B8" s="200"/>
      <c r="C8" s="200"/>
      <c r="D8" s="200"/>
      <c r="E8" s="200"/>
      <c r="F8" s="200"/>
      <c r="G8" s="200"/>
      <c r="H8" s="200"/>
      <c r="I8" s="201"/>
      <c r="J8" s="201"/>
    </row>
    <row r="9" customFormat="false" ht="18" hidden="false" customHeight="true" outlineLevel="0" collapsed="false">
      <c r="A9" s="202"/>
      <c r="B9" s="202"/>
      <c r="C9" s="202"/>
      <c r="D9" s="202"/>
      <c r="E9" s="202"/>
      <c r="F9" s="202"/>
      <c r="G9" s="202"/>
      <c r="H9" s="202"/>
      <c r="I9" s="201"/>
      <c r="J9" s="201"/>
    </row>
    <row r="10" customFormat="false" ht="15" hidden="false" customHeight="true" outlineLevel="0" collapsed="false">
      <c r="A10" s="203"/>
      <c r="B10" s="203"/>
      <c r="C10" s="203"/>
      <c r="D10" s="203"/>
      <c r="E10" s="203"/>
      <c r="F10" s="203"/>
      <c r="G10" s="203"/>
      <c r="H10" s="204"/>
      <c r="I10" s="205"/>
      <c r="J10" s="205" t="s">
        <v>1</v>
      </c>
    </row>
    <row r="11" customFormat="false" ht="16.5" hidden="false" customHeight="true" outlineLevel="0" collapsed="false">
      <c r="A11" s="206" t="s">
        <v>208</v>
      </c>
      <c r="B11" s="206"/>
      <c r="C11" s="206"/>
      <c r="D11" s="207" t="s">
        <v>209</v>
      </c>
      <c r="E11" s="207" t="s">
        <v>210</v>
      </c>
      <c r="F11" s="208"/>
      <c r="G11" s="209"/>
      <c r="H11" s="210" t="s">
        <v>211</v>
      </c>
      <c r="I11" s="207" t="s">
        <v>75</v>
      </c>
      <c r="J11" s="211" t="s">
        <v>115</v>
      </c>
    </row>
    <row r="12" customFormat="false" ht="16.5" hidden="false" customHeight="true" outlineLevel="0" collapsed="false">
      <c r="A12" s="212" t="s">
        <v>212</v>
      </c>
      <c r="B12" s="213" t="s">
        <v>213</v>
      </c>
      <c r="C12" s="213" t="s">
        <v>214</v>
      </c>
      <c r="D12" s="207"/>
      <c r="E12" s="207"/>
      <c r="F12" s="214" t="s">
        <v>75</v>
      </c>
      <c r="G12" s="215" t="s">
        <v>115</v>
      </c>
      <c r="H12" s="210"/>
      <c r="I12" s="207"/>
      <c r="J12" s="211"/>
    </row>
    <row r="13" customFormat="false" ht="24" hidden="false" customHeight="true" outlineLevel="0" collapsed="false">
      <c r="A13" s="212"/>
      <c r="B13" s="213"/>
      <c r="C13" s="213"/>
      <c r="D13" s="213"/>
      <c r="E13" s="213"/>
      <c r="F13" s="216"/>
      <c r="G13" s="217"/>
      <c r="H13" s="210"/>
      <c r="I13" s="207"/>
      <c r="J13" s="211"/>
    </row>
    <row r="14" customFormat="false" ht="20.25" hidden="false" customHeight="true" outlineLevel="0" collapsed="false">
      <c r="A14" s="218" t="n">
        <v>1</v>
      </c>
      <c r="B14" s="219" t="n">
        <v>2</v>
      </c>
      <c r="C14" s="220" t="n">
        <v>3</v>
      </c>
      <c r="D14" s="219" t="n">
        <v>4</v>
      </c>
      <c r="E14" s="219" t="n">
        <v>5</v>
      </c>
      <c r="F14" s="219" t="n">
        <v>6</v>
      </c>
      <c r="G14" s="219" t="n">
        <v>7</v>
      </c>
      <c r="H14" s="221" t="n">
        <v>8</v>
      </c>
      <c r="I14" s="219" t="n">
        <v>9</v>
      </c>
      <c r="J14" s="222" t="n">
        <v>10</v>
      </c>
    </row>
    <row r="15" customFormat="false" ht="20.25" hidden="false" customHeight="true" outlineLevel="0" collapsed="false">
      <c r="A15" s="223" t="n">
        <v>852</v>
      </c>
      <c r="B15" s="224"/>
      <c r="C15" s="224"/>
      <c r="D15" s="224" t="s">
        <v>215</v>
      </c>
      <c r="E15" s="225" t="n">
        <f aca="false">E16</f>
        <v>21200</v>
      </c>
      <c r="F15" s="226" t="n">
        <f aca="false">F16</f>
        <v>0</v>
      </c>
      <c r="G15" s="227" t="n">
        <v>0</v>
      </c>
      <c r="H15" s="226" t="n">
        <f aca="false">H16</f>
        <v>21200</v>
      </c>
      <c r="I15" s="225" t="n">
        <v>0</v>
      </c>
      <c r="J15" s="228" t="n">
        <v>0</v>
      </c>
    </row>
    <row r="16" customFormat="false" ht="20.25" hidden="false" customHeight="true" outlineLevel="0" collapsed="false">
      <c r="A16" s="229"/>
      <c r="B16" s="230" t="n">
        <v>85295</v>
      </c>
      <c r="C16" s="230"/>
      <c r="D16" s="230" t="s">
        <v>216</v>
      </c>
      <c r="E16" s="231" t="n">
        <f aca="false">SUM(E17)</f>
        <v>21200</v>
      </c>
      <c r="F16" s="232" t="n">
        <f aca="false">F17</f>
        <v>0</v>
      </c>
      <c r="G16" s="233" t="n">
        <v>0</v>
      </c>
      <c r="H16" s="232" t="n">
        <f aca="false">SUM(H20:H23)</f>
        <v>21200</v>
      </c>
      <c r="I16" s="231" t="n">
        <v>0</v>
      </c>
      <c r="J16" s="234" t="n">
        <v>0</v>
      </c>
    </row>
    <row r="17" customFormat="false" ht="17.25" hidden="false" customHeight="true" outlineLevel="0" collapsed="false">
      <c r="A17" s="229"/>
      <c r="B17" s="235"/>
      <c r="C17" s="235" t="n">
        <v>2120</v>
      </c>
      <c r="D17" s="235" t="s">
        <v>217</v>
      </c>
      <c r="E17" s="236" t="n">
        <v>21200</v>
      </c>
      <c r="F17" s="237" t="n">
        <v>0</v>
      </c>
      <c r="G17" s="238" t="n">
        <v>0</v>
      </c>
      <c r="H17" s="237"/>
      <c r="I17" s="236"/>
      <c r="J17" s="239"/>
    </row>
    <row r="18" customFormat="false" ht="18" hidden="false" customHeight="true" outlineLevel="0" collapsed="false">
      <c r="A18" s="229"/>
      <c r="B18" s="235"/>
      <c r="C18" s="235"/>
      <c r="D18" s="235" t="s">
        <v>218</v>
      </c>
      <c r="E18" s="236"/>
      <c r="F18" s="237"/>
      <c r="G18" s="238"/>
      <c r="H18" s="237"/>
      <c r="I18" s="236"/>
      <c r="J18" s="239"/>
    </row>
    <row r="19" customFormat="false" ht="18" hidden="false" customHeight="true" outlineLevel="0" collapsed="false">
      <c r="A19" s="229"/>
      <c r="B19" s="235"/>
      <c r="C19" s="235"/>
      <c r="D19" s="235" t="s">
        <v>219</v>
      </c>
      <c r="E19" s="236"/>
      <c r="F19" s="237"/>
      <c r="G19" s="238"/>
      <c r="H19" s="237"/>
      <c r="I19" s="236"/>
      <c r="J19" s="239"/>
    </row>
    <row r="20" customFormat="false" ht="18.75" hidden="false" customHeight="true" outlineLevel="0" collapsed="false">
      <c r="A20" s="229"/>
      <c r="B20" s="235"/>
      <c r="C20" s="235" t="n">
        <v>4110</v>
      </c>
      <c r="D20" s="240" t="s">
        <v>220</v>
      </c>
      <c r="E20" s="236"/>
      <c r="F20" s="237"/>
      <c r="G20" s="238"/>
      <c r="H20" s="237" t="n">
        <v>1564</v>
      </c>
      <c r="I20" s="236" t="n">
        <v>0</v>
      </c>
      <c r="J20" s="239" t="n">
        <v>0</v>
      </c>
    </row>
    <row r="21" customFormat="false" ht="17.25" hidden="false" customHeight="true" outlineLevel="0" collapsed="false">
      <c r="A21" s="229"/>
      <c r="B21" s="235"/>
      <c r="C21" s="235" t="n">
        <v>4120</v>
      </c>
      <c r="D21" s="240" t="s">
        <v>221</v>
      </c>
      <c r="E21" s="236"/>
      <c r="F21" s="237"/>
      <c r="G21" s="238"/>
      <c r="H21" s="237" t="n">
        <v>250</v>
      </c>
      <c r="I21" s="236" t="n">
        <v>0</v>
      </c>
      <c r="J21" s="239" t="n">
        <v>0</v>
      </c>
    </row>
    <row r="22" customFormat="false" ht="18.75" hidden="false" customHeight="true" outlineLevel="0" collapsed="false">
      <c r="A22" s="229"/>
      <c r="B22" s="235"/>
      <c r="C22" s="235" t="n">
        <v>4170</v>
      </c>
      <c r="D22" s="235" t="s">
        <v>222</v>
      </c>
      <c r="E22" s="236"/>
      <c r="F22" s="237"/>
      <c r="G22" s="238"/>
      <c r="H22" s="237" t="n">
        <v>17826</v>
      </c>
      <c r="I22" s="236" t="n">
        <v>0</v>
      </c>
      <c r="J22" s="239" t="n">
        <v>0</v>
      </c>
    </row>
    <row r="23" customFormat="false" ht="16.5" hidden="false" customHeight="true" outlineLevel="0" collapsed="false">
      <c r="A23" s="229"/>
      <c r="B23" s="235"/>
      <c r="C23" s="235" t="n">
        <v>4300</v>
      </c>
      <c r="D23" s="240" t="s">
        <v>223</v>
      </c>
      <c r="E23" s="236"/>
      <c r="F23" s="237"/>
      <c r="G23" s="238"/>
      <c r="H23" s="237" t="n">
        <v>1560</v>
      </c>
      <c r="I23" s="236" t="n">
        <v>0</v>
      </c>
      <c r="J23" s="239" t="n">
        <v>0</v>
      </c>
    </row>
    <row r="24" customFormat="false" ht="27" hidden="false" customHeight="true" outlineLevel="0" collapsed="false">
      <c r="A24" s="241"/>
      <c r="B24" s="242"/>
      <c r="C24" s="242"/>
      <c r="D24" s="242"/>
      <c r="E24" s="242"/>
      <c r="F24" s="243"/>
      <c r="G24" s="244"/>
      <c r="H24" s="243"/>
      <c r="I24" s="242"/>
      <c r="J24" s="245"/>
    </row>
    <row r="25" customFormat="false" ht="17.25" hidden="false" customHeight="true" outlineLevel="0" collapsed="false">
      <c r="A25" s="246"/>
      <c r="B25" s="247"/>
      <c r="C25" s="247"/>
      <c r="D25" s="248" t="s">
        <v>224</v>
      </c>
      <c r="E25" s="249" t="n">
        <f aca="false">E15</f>
        <v>21200</v>
      </c>
      <c r="F25" s="250" t="n">
        <f aca="false">F15</f>
        <v>0</v>
      </c>
      <c r="G25" s="251" t="n">
        <v>0</v>
      </c>
      <c r="H25" s="252" t="n">
        <f aca="false">H15</f>
        <v>21200</v>
      </c>
      <c r="I25" s="253" t="n">
        <v>0</v>
      </c>
      <c r="J25" s="254" t="n">
        <v>0</v>
      </c>
    </row>
  </sheetData>
  <mergeCells count="12">
    <mergeCell ref="A6:H6"/>
    <mergeCell ref="A7:H7"/>
    <mergeCell ref="A8:H8"/>
    <mergeCell ref="A11:C11"/>
    <mergeCell ref="D11:D13"/>
    <mergeCell ref="E11:E13"/>
    <mergeCell ref="H11:H13"/>
    <mergeCell ref="I11:I13"/>
    <mergeCell ref="J11:J13"/>
    <mergeCell ref="A12:A13"/>
    <mergeCell ref="B12:B13"/>
    <mergeCell ref="C12:C13"/>
  </mergeCells>
  <printOptions headings="false" gridLines="false" gridLinesSet="true" horizontalCentered="false" verticalCentered="false"/>
  <pageMargins left="0.170138888888889" right="0.170138888888889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484375" defaultRowHeight="9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6.57"/>
    <col collapsed="false" customWidth="true" hidden="false" outlineLevel="0" max="3" min="3" style="24" width="6"/>
    <col collapsed="false" customWidth="true" hidden="false" outlineLevel="0" max="4" min="4" style="24" width="61.05"/>
    <col collapsed="false" customWidth="true" hidden="false" outlineLevel="0" max="5" min="5" style="24" width="11.71"/>
    <col collapsed="false" customWidth="true" hidden="false" outlineLevel="0" max="6" min="6" style="24" width="12.15"/>
    <col collapsed="false" customWidth="true" hidden="false" outlineLevel="0" max="7" min="7" style="24" width="10.85"/>
    <col collapsed="false" customWidth="true" hidden="false" outlineLevel="0" max="8" min="8" style="24" width="12"/>
    <col collapsed="false" customWidth="true" hidden="false" outlineLevel="0" max="9" min="9" style="24" width="11.86"/>
    <col collapsed="false" customWidth="true" hidden="false" outlineLevel="0" max="10" min="10" style="24" width="11.29"/>
    <col collapsed="false" customWidth="false" hidden="false" outlineLevel="0" max="257" min="11" style="24" width="9.14"/>
  </cols>
  <sheetData>
    <row r="1" customFormat="false" ht="8.25" hidden="false" customHeight="true" outlineLevel="0" collapsed="false">
      <c r="D1" s="198"/>
      <c r="E1" s="199"/>
      <c r="F1" s="199"/>
      <c r="G1" s="199"/>
      <c r="H1" s="199"/>
    </row>
    <row r="2" customFormat="false" ht="17.25" hidden="false" customHeight="true" outlineLevel="0" collapsed="false">
      <c r="A2" s="255" t="s">
        <v>225</v>
      </c>
      <c r="B2" s="255"/>
      <c r="C2" s="255"/>
      <c r="D2" s="255"/>
      <c r="E2" s="255"/>
      <c r="F2" s="255"/>
      <c r="G2" s="255"/>
      <c r="H2" s="255"/>
      <c r="I2" s="256"/>
      <c r="J2" s="256"/>
    </row>
    <row r="3" customFormat="false" ht="17.25" hidden="false" customHeight="true" outlineLevel="0" collapsed="false">
      <c r="A3" s="255" t="s">
        <v>226</v>
      </c>
      <c r="B3" s="255"/>
      <c r="C3" s="255"/>
      <c r="D3" s="255"/>
      <c r="E3" s="255"/>
      <c r="F3" s="255"/>
      <c r="G3" s="255"/>
      <c r="H3" s="255"/>
      <c r="I3" s="256"/>
      <c r="J3" s="256"/>
    </row>
    <row r="4" customFormat="false" ht="15" hidden="false" customHeight="true" outlineLevel="0" collapsed="false">
      <c r="A4" s="255" t="s">
        <v>227</v>
      </c>
      <c r="B4" s="255"/>
      <c r="C4" s="255"/>
      <c r="D4" s="255"/>
      <c r="E4" s="255"/>
      <c r="F4" s="255"/>
      <c r="G4" s="255"/>
      <c r="H4" s="255"/>
      <c r="I4" s="256"/>
      <c r="J4" s="256"/>
    </row>
    <row r="5" customFormat="false" ht="11.25" hidden="false" customHeight="true" outlineLevel="0" collapsed="false">
      <c r="A5" s="257"/>
      <c r="B5" s="257"/>
      <c r="C5" s="257"/>
      <c r="D5" s="257"/>
      <c r="E5" s="257"/>
      <c r="F5" s="257"/>
      <c r="G5" s="257"/>
      <c r="H5" s="258"/>
      <c r="I5" s="256"/>
      <c r="J5" s="258" t="s">
        <v>1</v>
      </c>
    </row>
    <row r="6" customFormat="false" ht="14.25" hidden="false" customHeight="true" outlineLevel="0" collapsed="false">
      <c r="A6" s="259" t="s">
        <v>208</v>
      </c>
      <c r="B6" s="259"/>
      <c r="C6" s="259"/>
      <c r="D6" s="260" t="s">
        <v>209</v>
      </c>
      <c r="E6" s="260" t="s">
        <v>210</v>
      </c>
      <c r="F6" s="260" t="s">
        <v>75</v>
      </c>
      <c r="G6" s="261" t="s">
        <v>115</v>
      </c>
      <c r="H6" s="260" t="s">
        <v>211</v>
      </c>
      <c r="I6" s="262" t="s">
        <v>75</v>
      </c>
      <c r="J6" s="261" t="s">
        <v>115</v>
      </c>
    </row>
    <row r="7" customFormat="false" ht="11.25" hidden="false" customHeight="true" outlineLevel="0" collapsed="false">
      <c r="A7" s="263" t="s">
        <v>212</v>
      </c>
      <c r="B7" s="264" t="s">
        <v>213</v>
      </c>
      <c r="C7" s="264" t="s">
        <v>214</v>
      </c>
      <c r="D7" s="260"/>
      <c r="E7" s="260"/>
      <c r="F7" s="260"/>
      <c r="G7" s="261"/>
      <c r="H7" s="260"/>
      <c r="I7" s="262"/>
      <c r="J7" s="261"/>
    </row>
    <row r="8" customFormat="false" ht="9" hidden="false" customHeight="true" outlineLevel="0" collapsed="false">
      <c r="A8" s="263"/>
      <c r="B8" s="264"/>
      <c r="C8" s="264"/>
      <c r="D8" s="264"/>
      <c r="E8" s="264"/>
      <c r="F8" s="264"/>
      <c r="G8" s="261"/>
      <c r="H8" s="260"/>
      <c r="I8" s="262"/>
      <c r="J8" s="261"/>
    </row>
    <row r="9" customFormat="false" ht="15.75" hidden="false" customHeight="true" outlineLevel="0" collapsed="false">
      <c r="A9" s="265" t="n">
        <v>1</v>
      </c>
      <c r="B9" s="266" t="n">
        <v>2</v>
      </c>
      <c r="C9" s="267" t="n">
        <v>3</v>
      </c>
      <c r="D9" s="266" t="n">
        <v>4</v>
      </c>
      <c r="E9" s="266" t="n">
        <v>5</v>
      </c>
      <c r="F9" s="266" t="n">
        <v>6</v>
      </c>
      <c r="G9" s="266" t="n">
        <v>7</v>
      </c>
      <c r="H9" s="266" t="n">
        <v>8</v>
      </c>
      <c r="I9" s="268" t="n">
        <v>9</v>
      </c>
      <c r="J9" s="266" t="n">
        <v>10</v>
      </c>
    </row>
    <row r="10" customFormat="false" ht="15.75" hidden="false" customHeight="true" outlineLevel="0" collapsed="false">
      <c r="A10" s="269" t="n">
        <v>600</v>
      </c>
      <c r="B10" s="270"/>
      <c r="C10" s="270"/>
      <c r="D10" s="271" t="s">
        <v>228</v>
      </c>
      <c r="E10" s="272" t="n">
        <f aca="false">E11</f>
        <v>6721706</v>
      </c>
      <c r="F10" s="273" t="n">
        <f aca="false">F11</f>
        <v>505000</v>
      </c>
      <c r="G10" s="274" t="n">
        <f aca="false">F10/E10</f>
        <v>0.0751297364091795</v>
      </c>
      <c r="H10" s="272" t="e">
        <f aca="false">H11</f>
        <v>#VALUE!</v>
      </c>
      <c r="I10" s="275" t="e">
        <f aca="false">I11</f>
        <v>#VALUE!</v>
      </c>
      <c r="J10" s="276" t="e">
        <f aca="false">I10/H10</f>
        <v>#VALUE!</v>
      </c>
    </row>
    <row r="11" customFormat="false" ht="14.25" hidden="false" customHeight="true" outlineLevel="0" collapsed="false">
      <c r="A11" s="277"/>
      <c r="B11" s="278" t="n">
        <v>60014</v>
      </c>
      <c r="C11" s="278"/>
      <c r="D11" s="279" t="s">
        <v>229</v>
      </c>
      <c r="E11" s="280" t="n">
        <f aca="false">E12+E17</f>
        <v>6721706</v>
      </c>
      <c r="F11" s="281" t="n">
        <f aca="false">F12+F17</f>
        <v>505000</v>
      </c>
      <c r="G11" s="282" t="n">
        <f aca="false">F11/E11</f>
        <v>0.0751297364091795</v>
      </c>
      <c r="H11" s="280" t="e">
        <f aca="false">H14+H16+H20</f>
        <v>#VALUE!</v>
      </c>
      <c r="I11" s="283" t="e">
        <f aca="false">I14+I16+I20</f>
        <v>#VALUE!</v>
      </c>
      <c r="J11" s="284" t="e">
        <f aca="false">I11/H11</f>
        <v>#VALUE!</v>
      </c>
    </row>
    <row r="12" customFormat="false" ht="15" hidden="false" customHeight="true" outlineLevel="0" collapsed="false">
      <c r="A12" s="277"/>
      <c r="B12" s="285"/>
      <c r="C12" s="285" t="n">
        <v>2310</v>
      </c>
      <c r="D12" s="286" t="s">
        <v>230</v>
      </c>
      <c r="E12" s="287" t="n">
        <v>2583000</v>
      </c>
      <c r="F12" s="288" t="n">
        <v>505000</v>
      </c>
      <c r="G12" s="289" t="n">
        <f aca="false">F12/E12</f>
        <v>0.195509097948122</v>
      </c>
      <c r="H12" s="287"/>
      <c r="I12" s="290"/>
      <c r="J12" s="291"/>
    </row>
    <row r="13" customFormat="false" ht="15.75" hidden="false" customHeight="true" outlineLevel="0" collapsed="false">
      <c r="A13" s="277"/>
      <c r="B13" s="285"/>
      <c r="C13" s="285"/>
      <c r="D13" s="286" t="s">
        <v>231</v>
      </c>
      <c r="E13" s="292"/>
      <c r="F13" s="292"/>
      <c r="G13" s="293"/>
      <c r="H13" s="287"/>
      <c r="I13" s="290"/>
      <c r="J13" s="291"/>
    </row>
    <row r="14" customFormat="false" ht="15.75" hidden="false" customHeight="true" outlineLevel="0" collapsed="false">
      <c r="A14" s="277"/>
      <c r="B14" s="285"/>
      <c r="C14" s="285" t="n">
        <v>2310</v>
      </c>
      <c r="D14" s="286" t="s">
        <v>232</v>
      </c>
      <c r="E14" s="294"/>
      <c r="F14" s="294"/>
      <c r="G14" s="295"/>
      <c r="H14" s="296" t="str">
        <f aca="false">"'[1]wydatki ukł.wyk.'!f40"</f>
        <v>'[1]wydatki ukł.wyk.'!f40</v>
      </c>
      <c r="I14" s="297" t="str">
        <f aca="false">"'[1]wydatki ukł.wyk.'!g40"</f>
        <v>'[1]wydatki ukł.wyk.'!g40</v>
      </c>
      <c r="J14" s="298" t="e">
        <f aca="false">I14/H14</f>
        <v>#VALUE!</v>
      </c>
    </row>
    <row r="15" customFormat="false" ht="15" hidden="false" customHeight="true" outlineLevel="0" collapsed="false">
      <c r="A15" s="277"/>
      <c r="B15" s="285"/>
      <c r="C15" s="285"/>
      <c r="D15" s="286" t="s">
        <v>231</v>
      </c>
      <c r="E15" s="294"/>
      <c r="F15" s="294"/>
      <c r="G15" s="295"/>
      <c r="H15" s="299"/>
      <c r="I15" s="300"/>
      <c r="J15" s="301"/>
    </row>
    <row r="16" customFormat="false" ht="15" hidden="false" customHeight="true" outlineLevel="0" collapsed="false">
      <c r="A16" s="277"/>
      <c r="B16" s="302"/>
      <c r="C16" s="285" t="n">
        <v>4270</v>
      </c>
      <c r="D16" s="286" t="s">
        <v>233</v>
      </c>
      <c r="E16" s="303"/>
      <c r="F16" s="294"/>
      <c r="G16" s="295"/>
      <c r="H16" s="296" t="n">
        <v>2583000</v>
      </c>
      <c r="I16" s="297" t="n">
        <v>15000</v>
      </c>
      <c r="J16" s="298" t="n">
        <f aca="false">I16/H16</f>
        <v>0.00580720092915215</v>
      </c>
    </row>
    <row r="17" customFormat="false" ht="15.75" hidden="false" customHeight="true" outlineLevel="0" collapsed="false">
      <c r="A17" s="277"/>
      <c r="B17" s="302"/>
      <c r="C17" s="285" t="n">
        <v>6638</v>
      </c>
      <c r="D17" s="286" t="s">
        <v>234</v>
      </c>
      <c r="E17" s="304" t="n">
        <v>4138706</v>
      </c>
      <c r="F17" s="296" t="n">
        <v>0</v>
      </c>
      <c r="G17" s="305" t="n">
        <f aca="false">F17/E17</f>
        <v>0</v>
      </c>
      <c r="H17" s="296"/>
      <c r="I17" s="297"/>
      <c r="J17" s="298"/>
    </row>
    <row r="18" customFormat="false" ht="14.25" hidden="false" customHeight="true" outlineLevel="0" collapsed="false">
      <c r="A18" s="277"/>
      <c r="B18" s="302"/>
      <c r="C18" s="285"/>
      <c r="D18" s="286" t="s">
        <v>235</v>
      </c>
      <c r="E18" s="304"/>
      <c r="F18" s="296"/>
      <c r="G18" s="305"/>
      <c r="H18" s="296"/>
      <c r="I18" s="297"/>
      <c r="J18" s="298"/>
    </row>
    <row r="19" customFormat="false" ht="16.5" hidden="false" customHeight="true" outlineLevel="0" collapsed="false">
      <c r="A19" s="277"/>
      <c r="B19" s="302"/>
      <c r="C19" s="285"/>
      <c r="D19" s="286" t="s">
        <v>236</v>
      </c>
      <c r="E19" s="304"/>
      <c r="F19" s="296"/>
      <c r="G19" s="305"/>
      <c r="H19" s="296"/>
      <c r="I19" s="297"/>
      <c r="J19" s="298"/>
    </row>
    <row r="20" customFormat="false" ht="15" hidden="false" customHeight="true" outlineLevel="0" collapsed="false">
      <c r="A20" s="277"/>
      <c r="B20" s="302"/>
      <c r="C20" s="285" t="n">
        <v>6058</v>
      </c>
      <c r="D20" s="286" t="s">
        <v>237</v>
      </c>
      <c r="E20" s="304"/>
      <c r="F20" s="296"/>
      <c r="G20" s="305"/>
      <c r="H20" s="296" t="n">
        <v>4138706</v>
      </c>
      <c r="I20" s="297" t="n">
        <v>0</v>
      </c>
      <c r="J20" s="298" t="n">
        <f aca="false">I20/H20</f>
        <v>0</v>
      </c>
    </row>
    <row r="21" customFormat="false" ht="12" hidden="false" customHeight="true" outlineLevel="0" collapsed="false">
      <c r="A21" s="277"/>
      <c r="B21" s="302"/>
      <c r="C21" s="285"/>
      <c r="D21" s="286"/>
      <c r="E21" s="303"/>
      <c r="F21" s="294"/>
      <c r="G21" s="295"/>
      <c r="H21" s="296"/>
      <c r="I21" s="297"/>
      <c r="J21" s="298"/>
    </row>
    <row r="22" customFormat="false" ht="12" hidden="false" customHeight="true" outlineLevel="0" collapsed="false">
      <c r="A22" s="277"/>
      <c r="B22" s="302"/>
      <c r="C22" s="285"/>
      <c r="D22" s="286"/>
      <c r="E22" s="306"/>
      <c r="F22" s="299"/>
      <c r="G22" s="295"/>
      <c r="H22" s="299"/>
      <c r="I22" s="300"/>
      <c r="J22" s="301"/>
    </row>
    <row r="23" customFormat="false" ht="14.25" hidden="false" customHeight="true" outlineLevel="0" collapsed="false">
      <c r="A23" s="307" t="n">
        <v>630</v>
      </c>
      <c r="B23" s="308"/>
      <c r="C23" s="309"/>
      <c r="D23" s="310" t="s">
        <v>238</v>
      </c>
      <c r="E23" s="311"/>
      <c r="F23" s="312"/>
      <c r="G23" s="313"/>
      <c r="H23" s="314" t="e">
        <f aca="false">H24</f>
        <v>#VALUE!</v>
      </c>
      <c r="I23" s="315" t="n">
        <f aca="false">I24</f>
        <v>101764</v>
      </c>
      <c r="J23" s="316" t="e">
        <f aca="false">I23/H23</f>
        <v>#VALUE!</v>
      </c>
    </row>
    <row r="24" customFormat="false" ht="13.5" hidden="false" customHeight="true" outlineLevel="0" collapsed="false">
      <c r="A24" s="277"/>
      <c r="B24" s="317" t="n">
        <v>63003</v>
      </c>
      <c r="C24" s="318"/>
      <c r="D24" s="319" t="s">
        <v>239</v>
      </c>
      <c r="E24" s="320"/>
      <c r="F24" s="321"/>
      <c r="G24" s="322"/>
      <c r="H24" s="323" t="e">
        <f aca="false">H27+H25</f>
        <v>#VALUE!</v>
      </c>
      <c r="I24" s="324" t="n">
        <f aca="false">SUM(I25:I27)</f>
        <v>101764</v>
      </c>
      <c r="J24" s="325" t="e">
        <f aca="false">I24/H24</f>
        <v>#VALUE!</v>
      </c>
    </row>
    <row r="25" customFormat="false" ht="15" hidden="false" customHeight="true" outlineLevel="0" collapsed="false">
      <c r="A25" s="277"/>
      <c r="B25" s="302"/>
      <c r="C25" s="285" t="n">
        <v>2339</v>
      </c>
      <c r="D25" s="326" t="s">
        <v>240</v>
      </c>
      <c r="E25" s="327"/>
      <c r="F25" s="328"/>
      <c r="G25" s="305"/>
      <c r="H25" s="296" t="n">
        <v>88800</v>
      </c>
      <c r="I25" s="297" t="n">
        <v>88800</v>
      </c>
      <c r="J25" s="298" t="n">
        <f aca="false">I25/H25</f>
        <v>1</v>
      </c>
    </row>
    <row r="26" customFormat="false" ht="12" hidden="false" customHeight="true" outlineLevel="0" collapsed="false">
      <c r="A26" s="277"/>
      <c r="B26" s="302"/>
      <c r="C26" s="285"/>
      <c r="D26" s="286" t="s">
        <v>241</v>
      </c>
      <c r="E26" s="327"/>
      <c r="F26" s="328"/>
      <c r="G26" s="305"/>
      <c r="H26" s="296"/>
      <c r="I26" s="297"/>
      <c r="J26" s="298"/>
    </row>
    <row r="27" customFormat="false" ht="15" hidden="false" customHeight="true" outlineLevel="0" collapsed="false">
      <c r="A27" s="277"/>
      <c r="B27" s="302"/>
      <c r="C27" s="329" t="s">
        <v>242</v>
      </c>
      <c r="D27" s="286" t="s">
        <v>234</v>
      </c>
      <c r="E27" s="327"/>
      <c r="F27" s="328"/>
      <c r="G27" s="305"/>
      <c r="H27" s="296" t="str">
        <f aca="false">"'[1]wydatki ukł.wyk.'!f72"</f>
        <v>'[1]wydatki ukł.wyk.'!f72</v>
      </c>
      <c r="I27" s="297" t="n">
        <v>12964</v>
      </c>
      <c r="J27" s="298" t="e">
        <f aca="false">I27/H27</f>
        <v>#VALUE!</v>
      </c>
    </row>
    <row r="28" customFormat="false" ht="12.75" hidden="false" customHeight="true" outlineLevel="0" collapsed="false">
      <c r="A28" s="277"/>
      <c r="B28" s="302"/>
      <c r="C28" s="329"/>
      <c r="D28" s="286" t="s">
        <v>235</v>
      </c>
      <c r="E28" s="327"/>
      <c r="F28" s="328"/>
      <c r="G28" s="305"/>
      <c r="H28" s="328"/>
      <c r="I28" s="330"/>
      <c r="J28" s="298"/>
    </row>
    <row r="29" customFormat="false" ht="13.5" hidden="false" customHeight="true" outlineLevel="0" collapsed="false">
      <c r="A29" s="277"/>
      <c r="B29" s="302"/>
      <c r="C29" s="329"/>
      <c r="D29" s="286" t="s">
        <v>236</v>
      </c>
      <c r="E29" s="306"/>
      <c r="F29" s="299"/>
      <c r="G29" s="295"/>
      <c r="H29" s="299"/>
      <c r="I29" s="300"/>
      <c r="J29" s="301"/>
    </row>
    <row r="30" customFormat="false" ht="12" hidden="false" customHeight="true" outlineLevel="0" collapsed="false">
      <c r="A30" s="277"/>
      <c r="B30" s="302"/>
      <c r="C30" s="331"/>
      <c r="D30" s="286"/>
      <c r="E30" s="306"/>
      <c r="F30" s="299"/>
      <c r="G30" s="295"/>
      <c r="H30" s="299"/>
      <c r="I30" s="300"/>
      <c r="J30" s="301"/>
    </row>
    <row r="31" customFormat="false" ht="15" hidden="false" customHeight="true" outlineLevel="0" collapsed="false">
      <c r="A31" s="307" t="n">
        <v>750</v>
      </c>
      <c r="B31" s="308"/>
      <c r="C31" s="332"/>
      <c r="D31" s="310" t="s">
        <v>243</v>
      </c>
      <c r="E31" s="333"/>
      <c r="F31" s="334"/>
      <c r="G31" s="335"/>
      <c r="H31" s="314" t="n">
        <f aca="false">H32</f>
        <v>4557</v>
      </c>
      <c r="I31" s="315" t="n">
        <f aca="false">I32</f>
        <v>2646</v>
      </c>
      <c r="J31" s="316" t="n">
        <f aca="false">I31/H31</f>
        <v>0.580645161290323</v>
      </c>
    </row>
    <row r="32" customFormat="false" ht="14.25" hidden="false" customHeight="true" outlineLevel="0" collapsed="false">
      <c r="A32" s="277"/>
      <c r="B32" s="278" t="n">
        <v>75020</v>
      </c>
      <c r="C32" s="336"/>
      <c r="D32" s="337" t="s">
        <v>244</v>
      </c>
      <c r="E32" s="338"/>
      <c r="F32" s="339"/>
      <c r="G32" s="340"/>
      <c r="H32" s="341" t="n">
        <f aca="false">H33</f>
        <v>4557</v>
      </c>
      <c r="I32" s="342" t="n">
        <f aca="false">I33</f>
        <v>2646</v>
      </c>
      <c r="J32" s="343" t="n">
        <f aca="false">I32/H32</f>
        <v>0.580645161290323</v>
      </c>
    </row>
    <row r="33" customFormat="false" ht="13.5" hidden="false" customHeight="true" outlineLevel="0" collapsed="false">
      <c r="A33" s="277"/>
      <c r="B33" s="302"/>
      <c r="C33" s="285" t="n">
        <v>2339</v>
      </c>
      <c r="D33" s="326" t="s">
        <v>240</v>
      </c>
      <c r="E33" s="306"/>
      <c r="F33" s="299"/>
      <c r="G33" s="295"/>
      <c r="H33" s="296" t="n">
        <v>4557</v>
      </c>
      <c r="I33" s="297" t="n">
        <v>2646</v>
      </c>
      <c r="J33" s="298" t="n">
        <f aca="false">I33/H33</f>
        <v>0.580645161290323</v>
      </c>
    </row>
    <row r="34" customFormat="false" ht="12.75" hidden="false" customHeight="true" outlineLevel="0" collapsed="false">
      <c r="A34" s="277"/>
      <c r="B34" s="302"/>
      <c r="C34" s="285"/>
      <c r="D34" s="286" t="s">
        <v>241</v>
      </c>
      <c r="E34" s="306"/>
      <c r="F34" s="299"/>
      <c r="G34" s="295"/>
      <c r="H34" s="299"/>
      <c r="I34" s="300"/>
      <c r="J34" s="301"/>
    </row>
    <row r="35" customFormat="false" ht="12" hidden="false" customHeight="true" outlineLevel="0" collapsed="false">
      <c r="A35" s="277"/>
      <c r="B35" s="302"/>
      <c r="C35" s="285"/>
      <c r="D35" s="286"/>
      <c r="E35" s="306"/>
      <c r="F35" s="299"/>
      <c r="G35" s="295"/>
      <c r="H35" s="299"/>
      <c r="I35" s="300"/>
      <c r="J35" s="301"/>
    </row>
    <row r="36" customFormat="false" ht="16.5" hidden="false" customHeight="true" outlineLevel="0" collapsed="false">
      <c r="A36" s="307" t="n">
        <v>754</v>
      </c>
      <c r="B36" s="308"/>
      <c r="C36" s="309"/>
      <c r="D36" s="310" t="s">
        <v>245</v>
      </c>
      <c r="E36" s="344" t="n">
        <f aca="false">E37</f>
        <v>15000</v>
      </c>
      <c r="F36" s="314" t="n">
        <f aca="false">F37</f>
        <v>15000</v>
      </c>
      <c r="G36" s="313" t="n">
        <f aca="false">F36/E36</f>
        <v>1</v>
      </c>
      <c r="H36" s="314" t="n">
        <f aca="false">H37</f>
        <v>15000</v>
      </c>
      <c r="I36" s="315" t="n">
        <v>0</v>
      </c>
      <c r="J36" s="316" t="n">
        <f aca="false">I36/H36</f>
        <v>0</v>
      </c>
    </row>
    <row r="37" customFormat="false" ht="15" hidden="false" customHeight="true" outlineLevel="0" collapsed="false">
      <c r="A37" s="277"/>
      <c r="B37" s="278" t="n">
        <v>75411</v>
      </c>
      <c r="C37" s="345"/>
      <c r="D37" s="337" t="s">
        <v>246</v>
      </c>
      <c r="E37" s="346" t="n">
        <f aca="false">E38</f>
        <v>15000</v>
      </c>
      <c r="F37" s="341" t="n">
        <f aca="false">F38</f>
        <v>15000</v>
      </c>
      <c r="G37" s="347" t="n">
        <f aca="false">F37/E37</f>
        <v>1</v>
      </c>
      <c r="H37" s="341" t="n">
        <f aca="false">H41</f>
        <v>15000</v>
      </c>
      <c r="I37" s="342" t="n">
        <v>0</v>
      </c>
      <c r="J37" s="343" t="n">
        <f aca="false">I37/H37</f>
        <v>0</v>
      </c>
    </row>
    <row r="38" customFormat="false" ht="16.5" hidden="false" customHeight="true" outlineLevel="0" collapsed="false">
      <c r="A38" s="277"/>
      <c r="B38" s="302"/>
      <c r="C38" s="285" t="n">
        <v>6630</v>
      </c>
      <c r="D38" s="286" t="s">
        <v>234</v>
      </c>
      <c r="E38" s="304" t="n">
        <v>15000</v>
      </c>
      <c r="F38" s="296" t="n">
        <v>15000</v>
      </c>
      <c r="G38" s="305" t="n">
        <f aca="false">F38/E38</f>
        <v>1</v>
      </c>
      <c r="H38" s="296"/>
      <c r="I38" s="297"/>
      <c r="J38" s="298"/>
    </row>
    <row r="39" customFormat="false" ht="12" hidden="false" customHeight="true" outlineLevel="0" collapsed="false">
      <c r="A39" s="277"/>
      <c r="B39" s="302"/>
      <c r="C39" s="285"/>
      <c r="D39" s="286" t="s">
        <v>235</v>
      </c>
      <c r="E39" s="304"/>
      <c r="F39" s="296"/>
      <c r="G39" s="305"/>
      <c r="H39" s="296"/>
      <c r="I39" s="297"/>
      <c r="J39" s="298"/>
    </row>
    <row r="40" customFormat="false" ht="12.75" hidden="false" customHeight="true" outlineLevel="0" collapsed="false">
      <c r="A40" s="277"/>
      <c r="B40" s="302"/>
      <c r="C40" s="285"/>
      <c r="D40" s="286" t="s">
        <v>236</v>
      </c>
      <c r="E40" s="304"/>
      <c r="F40" s="296"/>
      <c r="G40" s="305"/>
      <c r="H40" s="296"/>
      <c r="I40" s="297"/>
      <c r="J40" s="298"/>
    </row>
    <row r="41" customFormat="false" ht="12.75" hidden="false" customHeight="true" outlineLevel="0" collapsed="false">
      <c r="A41" s="277"/>
      <c r="B41" s="302"/>
      <c r="C41" s="285" t="n">
        <v>6220</v>
      </c>
      <c r="D41" s="348" t="s">
        <v>247</v>
      </c>
      <c r="E41" s="304"/>
      <c r="F41" s="296"/>
      <c r="G41" s="305"/>
      <c r="H41" s="296" t="n">
        <v>15000</v>
      </c>
      <c r="I41" s="297" t="n">
        <v>0</v>
      </c>
      <c r="J41" s="298" t="n">
        <f aca="false">I41/H41</f>
        <v>0</v>
      </c>
    </row>
    <row r="42" customFormat="false" ht="15" hidden="false" customHeight="true" outlineLevel="0" collapsed="false">
      <c r="A42" s="277"/>
      <c r="B42" s="302"/>
      <c r="C42" s="285"/>
      <c r="D42" s="348" t="s">
        <v>248</v>
      </c>
      <c r="E42" s="304"/>
      <c r="F42" s="296"/>
      <c r="G42" s="305"/>
      <c r="H42" s="296"/>
      <c r="I42" s="297"/>
      <c r="J42" s="298"/>
    </row>
    <row r="43" customFormat="false" ht="12" hidden="false" customHeight="true" outlineLevel="0" collapsed="false">
      <c r="A43" s="277"/>
      <c r="B43" s="302"/>
      <c r="C43" s="285"/>
      <c r="D43" s="286" t="s">
        <v>249</v>
      </c>
      <c r="E43" s="306"/>
      <c r="F43" s="299"/>
      <c r="G43" s="295"/>
      <c r="H43" s="299"/>
      <c r="I43" s="300"/>
      <c r="J43" s="301"/>
    </row>
    <row r="44" customFormat="false" ht="12" hidden="false" customHeight="true" outlineLevel="0" collapsed="false">
      <c r="A44" s="277"/>
      <c r="B44" s="302"/>
      <c r="C44" s="285"/>
      <c r="D44" s="286"/>
      <c r="E44" s="304"/>
      <c r="F44" s="296"/>
      <c r="G44" s="305"/>
      <c r="H44" s="296"/>
      <c r="I44" s="297"/>
      <c r="J44" s="298"/>
    </row>
    <row r="45" customFormat="false" ht="15.75" hidden="false" customHeight="true" outlineLevel="0" collapsed="false">
      <c r="A45" s="349" t="n">
        <v>852</v>
      </c>
      <c r="B45" s="350"/>
      <c r="C45" s="351"/>
      <c r="D45" s="352" t="s">
        <v>215</v>
      </c>
      <c r="E45" s="353" t="e">
        <f aca="false">E46+E64</f>
        <v>#VALUE!</v>
      </c>
      <c r="F45" s="354" t="n">
        <f aca="false">F46+F64</f>
        <v>178364</v>
      </c>
      <c r="G45" s="355" t="e">
        <f aca="false">F45/E45</f>
        <v>#VALUE!</v>
      </c>
      <c r="H45" s="354" t="n">
        <f aca="false">H46+H64+H71</f>
        <v>536853</v>
      </c>
      <c r="I45" s="356" t="n">
        <f aca="false">I46+I64+I71</f>
        <v>526013</v>
      </c>
      <c r="J45" s="357" t="n">
        <f aca="false">I45/H45</f>
        <v>0.979808252910946</v>
      </c>
    </row>
    <row r="46" customFormat="false" ht="15" hidden="false" customHeight="true" outlineLevel="0" collapsed="false">
      <c r="A46" s="358"/>
      <c r="B46" s="359" t="n">
        <v>85201</v>
      </c>
      <c r="C46" s="360"/>
      <c r="D46" s="361" t="s">
        <v>250</v>
      </c>
      <c r="E46" s="362" t="str">
        <f aca="false">E47</f>
        <v>'[1]dochody-ukł.wykon.'!f156</v>
      </c>
      <c r="F46" s="363" t="n">
        <f aca="false">F47</f>
        <v>116966</v>
      </c>
      <c r="G46" s="364" t="e">
        <f aca="false">F46/E46</f>
        <v>#VALUE!</v>
      </c>
      <c r="H46" s="362" t="n">
        <f aca="false">SUM(H50:H62)</f>
        <v>263076</v>
      </c>
      <c r="I46" s="365" t="n">
        <f aca="false">SUM(I50:I62)</f>
        <v>375155</v>
      </c>
      <c r="J46" s="366" t="n">
        <f aca="false">I46/H46</f>
        <v>1.42603278140157</v>
      </c>
    </row>
    <row r="47" customFormat="false" ht="15" hidden="false" customHeight="true" outlineLevel="0" collapsed="false">
      <c r="A47" s="358"/>
      <c r="B47" s="367"/>
      <c r="C47" s="368" t="n">
        <v>2310</v>
      </c>
      <c r="D47" s="326" t="s">
        <v>251</v>
      </c>
      <c r="E47" s="369" t="str">
        <f aca="false">"'[1]dochody-ukł.wykon.'!f156"</f>
        <v>'[1]dochody-ukł.wykon.'!f156</v>
      </c>
      <c r="F47" s="370" t="n">
        <v>116966</v>
      </c>
      <c r="G47" s="371" t="e">
        <f aca="false">F47/E47</f>
        <v>#VALUE!</v>
      </c>
      <c r="H47" s="372"/>
      <c r="I47" s="373"/>
      <c r="J47" s="374"/>
    </row>
    <row r="48" customFormat="false" ht="15" hidden="false" customHeight="true" outlineLevel="0" collapsed="false">
      <c r="A48" s="358"/>
      <c r="B48" s="367"/>
      <c r="C48" s="368"/>
      <c r="D48" s="286" t="s">
        <v>252</v>
      </c>
      <c r="E48" s="369"/>
      <c r="F48" s="370"/>
      <c r="G48" s="371"/>
      <c r="H48" s="369"/>
      <c r="I48" s="375"/>
      <c r="J48" s="376"/>
    </row>
    <row r="49" customFormat="false" ht="15" hidden="false" customHeight="true" outlineLevel="0" collapsed="false">
      <c r="A49" s="358"/>
      <c r="B49" s="367"/>
      <c r="C49" s="368" t="n">
        <v>2310</v>
      </c>
      <c r="D49" s="326" t="s">
        <v>232</v>
      </c>
      <c r="E49" s="369"/>
      <c r="F49" s="370"/>
      <c r="G49" s="371"/>
      <c r="H49" s="369"/>
      <c r="I49" s="375"/>
      <c r="J49" s="376"/>
    </row>
    <row r="50" customFormat="false" ht="15" hidden="false" customHeight="true" outlineLevel="0" collapsed="false">
      <c r="A50" s="358"/>
      <c r="B50" s="367"/>
      <c r="C50" s="368"/>
      <c r="D50" s="326" t="s">
        <v>231</v>
      </c>
      <c r="E50" s="369"/>
      <c r="F50" s="370"/>
      <c r="G50" s="371"/>
      <c r="H50" s="369" t="str">
        <f aca="false">"'[1]wydatki ukł.wyk.'!f360"</f>
        <v>'[1]wydatki ukł.wyk.'!f360</v>
      </c>
      <c r="I50" s="375" t="n">
        <v>258189</v>
      </c>
      <c r="J50" s="376" t="e">
        <f aca="false">I50/H50</f>
        <v>#VALUE!</v>
      </c>
    </row>
    <row r="51" customFormat="false" ht="15" hidden="false" customHeight="true" outlineLevel="0" collapsed="false">
      <c r="A51" s="358"/>
      <c r="B51" s="367"/>
      <c r="C51" s="368" t="n">
        <v>4010</v>
      </c>
      <c r="D51" s="326" t="s">
        <v>253</v>
      </c>
      <c r="E51" s="369"/>
      <c r="F51" s="370"/>
      <c r="G51" s="371"/>
      <c r="H51" s="369" t="n">
        <v>136570</v>
      </c>
      <c r="I51" s="375" t="n">
        <v>64000</v>
      </c>
      <c r="J51" s="376" t="n">
        <f aca="false">I51/H51</f>
        <v>0.468624148788167</v>
      </c>
    </row>
    <row r="52" customFormat="false" ht="15" hidden="false" customHeight="true" outlineLevel="0" collapsed="false">
      <c r="A52" s="358"/>
      <c r="B52" s="367"/>
      <c r="C52" s="368" t="n">
        <v>4110</v>
      </c>
      <c r="D52" s="326" t="s">
        <v>220</v>
      </c>
      <c r="E52" s="369"/>
      <c r="F52" s="370"/>
      <c r="G52" s="371"/>
      <c r="H52" s="369" t="n">
        <v>21142</v>
      </c>
      <c r="I52" s="375" t="n">
        <v>10200</v>
      </c>
      <c r="J52" s="376" t="n">
        <f aca="false">I52/H52</f>
        <v>0.482451991296945</v>
      </c>
    </row>
    <row r="53" customFormat="false" ht="15" hidden="false" customHeight="true" outlineLevel="0" collapsed="false">
      <c r="A53" s="358"/>
      <c r="B53" s="367"/>
      <c r="C53" s="368" t="n">
        <v>4120</v>
      </c>
      <c r="D53" s="286" t="s">
        <v>221</v>
      </c>
      <c r="E53" s="369"/>
      <c r="F53" s="370"/>
      <c r="G53" s="371"/>
      <c r="H53" s="369" t="n">
        <v>3293</v>
      </c>
      <c r="I53" s="375" t="n">
        <v>1647</v>
      </c>
      <c r="J53" s="376" t="n">
        <f aca="false">I53/H53</f>
        <v>0.500151837230489</v>
      </c>
    </row>
    <row r="54" customFormat="false" ht="15" hidden="false" customHeight="true" outlineLevel="0" collapsed="false">
      <c r="A54" s="358"/>
      <c r="B54" s="367"/>
      <c r="C54" s="368" t="n">
        <v>4210</v>
      </c>
      <c r="D54" s="326" t="s">
        <v>254</v>
      </c>
      <c r="E54" s="369"/>
      <c r="F54" s="370"/>
      <c r="G54" s="371"/>
      <c r="H54" s="369" t="n">
        <v>41130</v>
      </c>
      <c r="I54" s="375" t="n">
        <v>18000</v>
      </c>
      <c r="J54" s="376" t="n">
        <f aca="false">I54/H54</f>
        <v>0.437636761487965</v>
      </c>
    </row>
    <row r="55" customFormat="false" ht="15" hidden="false" customHeight="true" outlineLevel="0" collapsed="false">
      <c r="A55" s="358"/>
      <c r="B55" s="367"/>
      <c r="C55" s="368" t="n">
        <v>4240</v>
      </c>
      <c r="D55" s="326" t="s">
        <v>255</v>
      </c>
      <c r="E55" s="369"/>
      <c r="F55" s="370"/>
      <c r="G55" s="371"/>
      <c r="H55" s="369" t="n">
        <v>3208</v>
      </c>
      <c r="I55" s="375" t="n">
        <v>598</v>
      </c>
      <c r="J55" s="376" t="n">
        <f aca="false">I55/H55</f>
        <v>0.18640897755611</v>
      </c>
    </row>
    <row r="56" customFormat="false" ht="15" hidden="false" customHeight="true" outlineLevel="0" collapsed="false">
      <c r="A56" s="358"/>
      <c r="B56" s="367"/>
      <c r="C56" s="368" t="n">
        <v>4260</v>
      </c>
      <c r="D56" s="326" t="s">
        <v>256</v>
      </c>
      <c r="E56" s="369"/>
      <c r="F56" s="370"/>
      <c r="G56" s="371"/>
      <c r="H56" s="369" t="n">
        <v>22451</v>
      </c>
      <c r="I56" s="375" t="n">
        <v>9000</v>
      </c>
      <c r="J56" s="376" t="n">
        <f aca="false">I56/H56</f>
        <v>0.400873012337981</v>
      </c>
    </row>
    <row r="57" customFormat="false" ht="15" hidden="false" customHeight="true" outlineLevel="0" collapsed="false">
      <c r="A57" s="358"/>
      <c r="B57" s="367"/>
      <c r="C57" s="368" t="n">
        <v>4280</v>
      </c>
      <c r="D57" s="326" t="s">
        <v>257</v>
      </c>
      <c r="E57" s="369"/>
      <c r="F57" s="370"/>
      <c r="G57" s="371"/>
      <c r="H57" s="369" t="n">
        <v>1100</v>
      </c>
      <c r="I57" s="375" t="n">
        <v>80</v>
      </c>
      <c r="J57" s="376" t="n">
        <f aca="false">I57/H57</f>
        <v>0.0727272727272727</v>
      </c>
    </row>
    <row r="58" customFormat="false" ht="15" hidden="false" customHeight="true" outlineLevel="0" collapsed="false">
      <c r="A58" s="358"/>
      <c r="B58" s="367"/>
      <c r="C58" s="368" t="n">
        <v>4300</v>
      </c>
      <c r="D58" s="326" t="s">
        <v>223</v>
      </c>
      <c r="E58" s="369"/>
      <c r="F58" s="370"/>
      <c r="G58" s="371"/>
      <c r="H58" s="369" t="n">
        <v>28900</v>
      </c>
      <c r="I58" s="375" t="n">
        <v>10773</v>
      </c>
      <c r="J58" s="376" t="n">
        <f aca="false">I58/H58</f>
        <v>0.372768166089965</v>
      </c>
    </row>
    <row r="59" customFormat="false" ht="15" hidden="false" customHeight="true" outlineLevel="0" collapsed="false">
      <c r="A59" s="358"/>
      <c r="B59" s="367"/>
      <c r="C59" s="377" t="n">
        <v>4350</v>
      </c>
      <c r="D59" s="286" t="s">
        <v>258</v>
      </c>
      <c r="E59" s="369"/>
      <c r="F59" s="370"/>
      <c r="G59" s="371"/>
      <c r="H59" s="369" t="n">
        <v>1088</v>
      </c>
      <c r="I59" s="375" t="n">
        <v>544</v>
      </c>
      <c r="J59" s="376" t="n">
        <f aca="false">I59/H59</f>
        <v>0.5</v>
      </c>
    </row>
    <row r="60" customFormat="false" ht="15" hidden="false" customHeight="true" outlineLevel="0" collapsed="false">
      <c r="A60" s="358"/>
      <c r="B60" s="367"/>
      <c r="C60" s="368" t="n">
        <v>4370</v>
      </c>
      <c r="D60" s="286" t="s">
        <v>259</v>
      </c>
      <c r="E60" s="369"/>
      <c r="F60" s="370"/>
      <c r="G60" s="371"/>
      <c r="H60" s="369" t="n">
        <v>2264</v>
      </c>
      <c r="I60" s="375" t="n">
        <v>1000</v>
      </c>
      <c r="J60" s="376" t="n">
        <f aca="false">I60/H60</f>
        <v>0.441696113074205</v>
      </c>
    </row>
    <row r="61" customFormat="false" ht="15" hidden="false" customHeight="true" outlineLevel="0" collapsed="false">
      <c r="A61" s="358"/>
      <c r="B61" s="367"/>
      <c r="C61" s="368" t="n">
        <v>4740</v>
      </c>
      <c r="D61" s="378" t="s">
        <v>260</v>
      </c>
      <c r="E61" s="369"/>
      <c r="F61" s="370"/>
      <c r="G61" s="371"/>
      <c r="H61" s="369" t="n">
        <v>930</v>
      </c>
      <c r="I61" s="375" t="n">
        <v>624</v>
      </c>
      <c r="J61" s="376" t="n">
        <f aca="false">I61/H61</f>
        <v>0.670967741935484</v>
      </c>
    </row>
    <row r="62" customFormat="false" ht="15" hidden="false" customHeight="true" outlineLevel="0" collapsed="false">
      <c r="A62" s="358"/>
      <c r="B62" s="367"/>
      <c r="C62" s="377" t="n">
        <v>4750</v>
      </c>
      <c r="D62" s="286" t="s">
        <v>261</v>
      </c>
      <c r="E62" s="369"/>
      <c r="F62" s="370"/>
      <c r="G62" s="371"/>
      <c r="H62" s="369" t="n">
        <v>1000</v>
      </c>
      <c r="I62" s="375" t="n">
        <v>500</v>
      </c>
      <c r="J62" s="376" t="n">
        <f aca="false">I62/H62</f>
        <v>0.5</v>
      </c>
    </row>
    <row r="63" customFormat="false" ht="15" hidden="false" customHeight="true" outlineLevel="0" collapsed="false">
      <c r="A63" s="358"/>
      <c r="B63" s="367"/>
      <c r="C63" s="379"/>
      <c r="D63" s="380"/>
      <c r="E63" s="372"/>
      <c r="F63" s="381"/>
      <c r="G63" s="382"/>
      <c r="H63" s="372"/>
      <c r="I63" s="373"/>
      <c r="J63" s="374"/>
    </row>
    <row r="64" customFormat="false" ht="14.25" hidden="false" customHeight="true" outlineLevel="0" collapsed="false">
      <c r="A64" s="383"/>
      <c r="B64" s="384" t="n">
        <v>85204</v>
      </c>
      <c r="C64" s="385"/>
      <c r="D64" s="386" t="s">
        <v>262</v>
      </c>
      <c r="E64" s="387" t="str">
        <f aca="false">E65</f>
        <v>'[1]dochody-ukł.wykon.'!f179</v>
      </c>
      <c r="F64" s="388" t="n">
        <f aca="false">F65</f>
        <v>61398</v>
      </c>
      <c r="G64" s="389" t="e">
        <f aca="false">F64/E64</f>
        <v>#VALUE!</v>
      </c>
      <c r="H64" s="387" t="n">
        <f aca="false">H69+H67</f>
        <v>256584</v>
      </c>
      <c r="I64" s="390" t="n">
        <f aca="false">I67+I69</f>
        <v>150858</v>
      </c>
      <c r="J64" s="391" t="n">
        <f aca="false">I64/H64</f>
        <v>0.587947806566271</v>
      </c>
    </row>
    <row r="65" customFormat="false" ht="14.25" hidden="false" customHeight="true" outlineLevel="0" collapsed="false">
      <c r="A65" s="392"/>
      <c r="B65" s="348"/>
      <c r="C65" s="368" t="n">
        <v>2310</v>
      </c>
      <c r="D65" s="326" t="s">
        <v>251</v>
      </c>
      <c r="E65" s="369" t="str">
        <f aca="false">"'[1]dochody-ukł.wykon.'!f179"</f>
        <v>'[1]dochody-ukł.wykon.'!f179</v>
      </c>
      <c r="F65" s="370" t="n">
        <v>61398</v>
      </c>
      <c r="G65" s="371" t="e">
        <f aca="false">F65/E65</f>
        <v>#VALUE!</v>
      </c>
      <c r="H65" s="369"/>
      <c r="I65" s="375"/>
      <c r="J65" s="376"/>
    </row>
    <row r="66" customFormat="false" ht="14.25" hidden="false" customHeight="true" outlineLevel="0" collapsed="false">
      <c r="A66" s="392"/>
      <c r="B66" s="348"/>
      <c r="C66" s="368"/>
      <c r="D66" s="286" t="s">
        <v>252</v>
      </c>
      <c r="E66" s="369"/>
      <c r="F66" s="370"/>
      <c r="G66" s="371"/>
      <c r="H66" s="369"/>
      <c r="I66" s="375"/>
      <c r="J66" s="376"/>
    </row>
    <row r="67" customFormat="false" ht="14.25" hidden="false" customHeight="true" outlineLevel="0" collapsed="false">
      <c r="A67" s="392"/>
      <c r="B67" s="348"/>
      <c r="C67" s="368" t="n">
        <v>2310</v>
      </c>
      <c r="D67" s="326" t="s">
        <v>232</v>
      </c>
      <c r="E67" s="369"/>
      <c r="F67" s="370"/>
      <c r="G67" s="371"/>
      <c r="H67" s="369" t="n">
        <v>133584</v>
      </c>
      <c r="I67" s="375" t="n">
        <v>89460</v>
      </c>
      <c r="J67" s="376" t="n">
        <f aca="false">I67/H67</f>
        <v>0.669690980955803</v>
      </c>
    </row>
    <row r="68" customFormat="false" ht="14.25" hidden="false" customHeight="true" outlineLevel="0" collapsed="false">
      <c r="A68" s="392"/>
      <c r="B68" s="348"/>
      <c r="C68" s="368"/>
      <c r="D68" s="326" t="s">
        <v>231</v>
      </c>
      <c r="E68" s="369"/>
      <c r="F68" s="370"/>
      <c r="G68" s="371"/>
      <c r="H68" s="369"/>
      <c r="I68" s="375"/>
      <c r="J68" s="376"/>
    </row>
    <row r="69" customFormat="false" ht="14.25" hidden="false" customHeight="true" outlineLevel="0" collapsed="false">
      <c r="A69" s="392"/>
      <c r="B69" s="348"/>
      <c r="C69" s="368" t="n">
        <v>3110</v>
      </c>
      <c r="D69" s="286" t="s">
        <v>263</v>
      </c>
      <c r="E69" s="369"/>
      <c r="F69" s="370"/>
      <c r="G69" s="371"/>
      <c r="H69" s="369" t="n">
        <v>123000</v>
      </c>
      <c r="I69" s="375" t="n">
        <v>61398</v>
      </c>
      <c r="J69" s="376" t="n">
        <f aca="false">I69/H69</f>
        <v>0.499170731707317</v>
      </c>
    </row>
    <row r="70" customFormat="false" ht="14.25" hidden="false" customHeight="true" outlineLevel="0" collapsed="false">
      <c r="A70" s="392"/>
      <c r="B70" s="348"/>
      <c r="C70" s="368"/>
      <c r="D70" s="326"/>
      <c r="E70" s="369"/>
      <c r="F70" s="370"/>
      <c r="G70" s="371"/>
      <c r="H70" s="369"/>
      <c r="I70" s="375"/>
      <c r="J70" s="376"/>
    </row>
    <row r="71" customFormat="false" ht="14.25" hidden="false" customHeight="true" outlineLevel="0" collapsed="false">
      <c r="A71" s="392"/>
      <c r="B71" s="393" t="n">
        <v>85218</v>
      </c>
      <c r="C71" s="394"/>
      <c r="D71" s="386" t="s">
        <v>264</v>
      </c>
      <c r="E71" s="387"/>
      <c r="F71" s="388"/>
      <c r="G71" s="389"/>
      <c r="H71" s="387" t="n">
        <f aca="false">SUM(H72:H76)</f>
        <v>17193</v>
      </c>
      <c r="I71" s="390" t="n">
        <f aca="false">I72+I73+I74+I75+I76</f>
        <v>0</v>
      </c>
      <c r="J71" s="391" t="n">
        <f aca="false">I71/H71</f>
        <v>0</v>
      </c>
    </row>
    <row r="72" customFormat="false" ht="14.25" hidden="false" customHeight="true" outlineLevel="0" collapsed="false">
      <c r="A72" s="392"/>
      <c r="B72" s="348"/>
      <c r="C72" s="331" t="s">
        <v>265</v>
      </c>
      <c r="D72" s="326" t="s">
        <v>253</v>
      </c>
      <c r="E72" s="369"/>
      <c r="F72" s="370"/>
      <c r="G72" s="371"/>
      <c r="H72" s="369" t="n">
        <v>11492</v>
      </c>
      <c r="I72" s="375" t="n">
        <v>0</v>
      </c>
      <c r="J72" s="376" t="n">
        <f aca="false">I72/H72</f>
        <v>0</v>
      </c>
    </row>
    <row r="73" customFormat="false" ht="14.25" hidden="false" customHeight="true" outlineLevel="0" collapsed="false">
      <c r="A73" s="392"/>
      <c r="B73" s="348"/>
      <c r="C73" s="377" t="n">
        <v>4119</v>
      </c>
      <c r="D73" s="286" t="s">
        <v>266</v>
      </c>
      <c r="E73" s="369"/>
      <c r="F73" s="370"/>
      <c r="G73" s="371"/>
      <c r="H73" s="369" t="n">
        <v>1757</v>
      </c>
      <c r="I73" s="375" t="n">
        <v>0</v>
      </c>
      <c r="J73" s="376" t="n">
        <f aca="false">I73/H73</f>
        <v>0</v>
      </c>
    </row>
    <row r="74" customFormat="false" ht="14.25" hidden="false" customHeight="true" outlineLevel="0" collapsed="false">
      <c r="A74" s="392"/>
      <c r="B74" s="348"/>
      <c r="C74" s="377" t="n">
        <v>4129</v>
      </c>
      <c r="D74" s="286" t="s">
        <v>221</v>
      </c>
      <c r="E74" s="369"/>
      <c r="F74" s="370"/>
      <c r="G74" s="371"/>
      <c r="H74" s="369" t="n">
        <v>282</v>
      </c>
      <c r="I74" s="375" t="n">
        <v>0</v>
      </c>
      <c r="J74" s="376" t="n">
        <f aca="false">I74/H74</f>
        <v>0</v>
      </c>
    </row>
    <row r="75" customFormat="false" ht="14.25" hidden="false" customHeight="true" outlineLevel="0" collapsed="false">
      <c r="A75" s="392"/>
      <c r="B75" s="348"/>
      <c r="C75" s="377" t="n">
        <v>4309</v>
      </c>
      <c r="D75" s="286" t="s">
        <v>223</v>
      </c>
      <c r="E75" s="369"/>
      <c r="F75" s="370"/>
      <c r="G75" s="371"/>
      <c r="H75" s="369" t="n">
        <v>2872</v>
      </c>
      <c r="I75" s="375" t="n">
        <v>0</v>
      </c>
      <c r="J75" s="376" t="n">
        <f aca="false">I75/H75</f>
        <v>0</v>
      </c>
    </row>
    <row r="76" customFormat="false" ht="14.25" hidden="false" customHeight="true" outlineLevel="0" collapsed="false">
      <c r="A76" s="392"/>
      <c r="B76" s="348"/>
      <c r="C76" s="368" t="n">
        <v>4419</v>
      </c>
      <c r="D76" s="326" t="s">
        <v>267</v>
      </c>
      <c r="E76" s="369"/>
      <c r="F76" s="370"/>
      <c r="G76" s="371"/>
      <c r="H76" s="369" t="n">
        <v>790</v>
      </c>
      <c r="I76" s="375" t="n">
        <v>0</v>
      </c>
      <c r="J76" s="376" t="n">
        <f aca="false">I76/H76</f>
        <v>0</v>
      </c>
    </row>
    <row r="77" customFormat="false" ht="13.5" hidden="false" customHeight="true" outlineLevel="0" collapsed="false">
      <c r="A77" s="392"/>
      <c r="B77" s="348"/>
      <c r="C77" s="368"/>
      <c r="D77" s="326"/>
      <c r="E77" s="369"/>
      <c r="F77" s="370"/>
      <c r="G77" s="371"/>
      <c r="H77" s="369"/>
      <c r="I77" s="375"/>
      <c r="J77" s="376"/>
    </row>
    <row r="78" customFormat="false" ht="15.75" hidden="false" customHeight="true" outlineLevel="0" collapsed="false">
      <c r="A78" s="395" t="n">
        <v>853</v>
      </c>
      <c r="B78" s="396"/>
      <c r="C78" s="350"/>
      <c r="D78" s="397" t="s">
        <v>268</v>
      </c>
      <c r="E78" s="354" t="n">
        <f aca="false">E79+E83</f>
        <v>738519</v>
      </c>
      <c r="F78" s="353" t="n">
        <f aca="false">F79+F83</f>
        <v>507032</v>
      </c>
      <c r="G78" s="355" t="n">
        <f aca="false">F78/E78</f>
        <v>0.686552410973854</v>
      </c>
      <c r="H78" s="354" t="e">
        <f aca="false">H79+H83</f>
        <v>#VALUE!</v>
      </c>
      <c r="I78" s="356" t="n">
        <f aca="false">I79+I83</f>
        <v>778335</v>
      </c>
      <c r="J78" s="357" t="e">
        <f aca="false">I78/H78</f>
        <v>#VALUE!</v>
      </c>
    </row>
    <row r="79" customFormat="false" ht="14.25" hidden="false" customHeight="true" outlineLevel="0" collapsed="false">
      <c r="A79" s="392"/>
      <c r="B79" s="398" t="n">
        <v>85333</v>
      </c>
      <c r="C79" s="399"/>
      <c r="D79" s="400" t="s">
        <v>269</v>
      </c>
      <c r="E79" s="362"/>
      <c r="F79" s="363"/>
      <c r="G79" s="364"/>
      <c r="H79" s="362" t="str">
        <f aca="false">H80</f>
        <v>'[1]wydatki ukł.wyk.'!f520</v>
      </c>
      <c r="I79" s="365" t="n">
        <f aca="false">I80</f>
        <v>328436</v>
      </c>
      <c r="J79" s="366" t="e">
        <f aca="false">I79/H79</f>
        <v>#VALUE!</v>
      </c>
    </row>
    <row r="80" customFormat="false" ht="14.25" hidden="false" customHeight="true" outlineLevel="0" collapsed="false">
      <c r="A80" s="392"/>
      <c r="B80" s="348"/>
      <c r="C80" s="368" t="n">
        <v>2310</v>
      </c>
      <c r="D80" s="326" t="s">
        <v>232</v>
      </c>
      <c r="E80" s="369"/>
      <c r="F80" s="370"/>
      <c r="G80" s="371"/>
      <c r="H80" s="369" t="str">
        <f aca="false">"'[1]wydatki ukł.wyk.'!f520"</f>
        <v>'[1]wydatki ukł.wyk.'!f520</v>
      </c>
      <c r="I80" s="375" t="n">
        <v>328436</v>
      </c>
      <c r="J80" s="376" t="e">
        <f aca="false">I80/H80</f>
        <v>#VALUE!</v>
      </c>
    </row>
    <row r="81" customFormat="false" ht="14.25" hidden="false" customHeight="true" outlineLevel="0" collapsed="false">
      <c r="A81" s="392"/>
      <c r="B81" s="348"/>
      <c r="C81" s="368"/>
      <c r="D81" s="326" t="s">
        <v>231</v>
      </c>
      <c r="E81" s="369"/>
      <c r="F81" s="370"/>
      <c r="G81" s="371"/>
      <c r="H81" s="369"/>
      <c r="I81" s="375"/>
      <c r="J81" s="376"/>
    </row>
    <row r="82" customFormat="false" ht="14.25" hidden="false" customHeight="true" outlineLevel="0" collapsed="false">
      <c r="A82" s="392"/>
      <c r="B82" s="348"/>
      <c r="C82" s="368"/>
      <c r="D82" s="378"/>
      <c r="E82" s="369"/>
      <c r="F82" s="370"/>
      <c r="G82" s="371"/>
      <c r="H82" s="369"/>
      <c r="I82" s="375"/>
      <c r="J82" s="376"/>
    </row>
    <row r="83" customFormat="false" ht="14.25" hidden="false" customHeight="true" outlineLevel="0" collapsed="false">
      <c r="A83" s="392"/>
      <c r="B83" s="401" t="n">
        <v>85395</v>
      </c>
      <c r="C83" s="402"/>
      <c r="D83" s="386" t="s">
        <v>216</v>
      </c>
      <c r="E83" s="387" t="n">
        <f aca="false">SUM(E84:E86)</f>
        <v>738519</v>
      </c>
      <c r="F83" s="388" t="n">
        <f aca="false">F84+F86</f>
        <v>507032</v>
      </c>
      <c r="G83" s="389" t="n">
        <f aca="false">F83/E83</f>
        <v>0.686552410973854</v>
      </c>
      <c r="H83" s="387" t="e">
        <f aca="false">SUM(H87:H114)</f>
        <v>#VALUE!</v>
      </c>
      <c r="I83" s="390" t="n">
        <f aca="false">SUM(I87:I114)</f>
        <v>449899</v>
      </c>
      <c r="J83" s="391" t="e">
        <f aca="false">I83/H83</f>
        <v>#VALUE!</v>
      </c>
    </row>
    <row r="84" customFormat="false" ht="14.25" hidden="false" customHeight="true" outlineLevel="0" collapsed="false">
      <c r="A84" s="392"/>
      <c r="B84" s="403"/>
      <c r="C84" s="331" t="s">
        <v>270</v>
      </c>
      <c r="D84" s="326" t="s">
        <v>271</v>
      </c>
      <c r="E84" s="369" t="n">
        <v>712396</v>
      </c>
      <c r="F84" s="370" t="n">
        <v>474058</v>
      </c>
      <c r="G84" s="371" t="n">
        <f aca="false">F84/E84</f>
        <v>0.665441692541789</v>
      </c>
      <c r="H84" s="369"/>
      <c r="I84" s="375"/>
      <c r="J84" s="376"/>
    </row>
    <row r="85" customFormat="false" ht="14.25" hidden="false" customHeight="true" outlineLevel="0" collapsed="false">
      <c r="A85" s="392"/>
      <c r="B85" s="403"/>
      <c r="C85" s="331"/>
      <c r="D85" s="326" t="s">
        <v>272</v>
      </c>
      <c r="E85" s="369"/>
      <c r="F85" s="370"/>
      <c r="G85" s="371"/>
      <c r="H85" s="369"/>
      <c r="I85" s="375"/>
      <c r="J85" s="376"/>
    </row>
    <row r="86" customFormat="false" ht="14.25" hidden="false" customHeight="true" outlineLevel="0" collapsed="false">
      <c r="A86" s="392"/>
      <c r="B86" s="403"/>
      <c r="C86" s="331" t="s">
        <v>273</v>
      </c>
      <c r="D86" s="326" t="s">
        <v>274</v>
      </c>
      <c r="E86" s="369" t="n">
        <v>26123</v>
      </c>
      <c r="F86" s="370" t="n">
        <v>32974</v>
      </c>
      <c r="G86" s="371" t="n">
        <f aca="false">F86/E86</f>
        <v>1.26225931171764</v>
      </c>
      <c r="H86" s="369"/>
      <c r="I86" s="375"/>
      <c r="J86" s="376"/>
    </row>
    <row r="87" customFormat="false" ht="14.25" hidden="false" customHeight="true" outlineLevel="0" collapsed="false">
      <c r="A87" s="392"/>
      <c r="B87" s="403"/>
      <c r="C87" s="331" t="s">
        <v>275</v>
      </c>
      <c r="D87" s="326" t="s">
        <v>253</v>
      </c>
      <c r="E87" s="369"/>
      <c r="F87" s="370"/>
      <c r="G87" s="371"/>
      <c r="H87" s="369" t="n">
        <v>7116</v>
      </c>
      <c r="I87" s="375" t="n">
        <v>0</v>
      </c>
      <c r="J87" s="376" t="n">
        <f aca="false">I87/H87</f>
        <v>0</v>
      </c>
    </row>
    <row r="88" customFormat="false" ht="14.25" hidden="false" customHeight="true" outlineLevel="0" collapsed="false">
      <c r="A88" s="392"/>
      <c r="B88" s="403"/>
      <c r="C88" s="331" t="s">
        <v>265</v>
      </c>
      <c r="D88" s="326" t="s">
        <v>253</v>
      </c>
      <c r="E88" s="369"/>
      <c r="F88" s="370"/>
      <c r="G88" s="371"/>
      <c r="H88" s="369" t="n">
        <v>167</v>
      </c>
      <c r="I88" s="375" t="n">
        <v>0</v>
      </c>
      <c r="J88" s="376" t="n">
        <f aca="false">I88/H88</f>
        <v>0</v>
      </c>
    </row>
    <row r="89" customFormat="false" ht="14.25" hidden="false" customHeight="true" outlineLevel="0" collapsed="false">
      <c r="A89" s="392"/>
      <c r="B89" s="348"/>
      <c r="C89" s="377" t="n">
        <v>4118</v>
      </c>
      <c r="D89" s="286" t="s">
        <v>266</v>
      </c>
      <c r="E89" s="369"/>
      <c r="F89" s="370"/>
      <c r="G89" s="371"/>
      <c r="H89" s="369" t="n">
        <f aca="false">44251-57+358+207+4114</f>
        <v>48873</v>
      </c>
      <c r="I89" s="375" t="n">
        <v>25202</v>
      </c>
      <c r="J89" s="376" t="n">
        <f aca="false">I89/H89</f>
        <v>0.515663045035091</v>
      </c>
    </row>
    <row r="90" customFormat="false" ht="14.25" hidden="false" customHeight="true" outlineLevel="0" collapsed="false">
      <c r="A90" s="392"/>
      <c r="B90" s="348"/>
      <c r="C90" s="377" t="n">
        <v>4119</v>
      </c>
      <c r="D90" s="286" t="s">
        <v>266</v>
      </c>
      <c r="E90" s="369"/>
      <c r="F90" s="370"/>
      <c r="G90" s="371"/>
      <c r="H90" s="369" t="n">
        <f aca="false">5368-8+63+37+97</f>
        <v>5557</v>
      </c>
      <c r="I90" s="375" t="n">
        <v>3621</v>
      </c>
      <c r="J90" s="376" t="n">
        <f aca="false">I90/H90</f>
        <v>0.651610581248875</v>
      </c>
    </row>
    <row r="91" customFormat="false" ht="14.25" hidden="false" customHeight="true" outlineLevel="0" collapsed="false">
      <c r="A91" s="392"/>
      <c r="B91" s="348"/>
      <c r="C91" s="377" t="n">
        <v>4128</v>
      </c>
      <c r="D91" s="286" t="s">
        <v>221</v>
      </c>
      <c r="E91" s="369"/>
      <c r="F91" s="370"/>
      <c r="G91" s="371"/>
      <c r="H91" s="369" t="n">
        <f aca="false">7064-9+59+35+659</f>
        <v>7808</v>
      </c>
      <c r="I91" s="375" t="n">
        <v>4039</v>
      </c>
      <c r="J91" s="376" t="n">
        <f aca="false">I91/H91</f>
        <v>0.517289959016393</v>
      </c>
    </row>
    <row r="92" customFormat="false" ht="14.25" hidden="false" customHeight="true" outlineLevel="0" collapsed="false">
      <c r="A92" s="392"/>
      <c r="B92" s="348"/>
      <c r="C92" s="377" t="n">
        <v>4129</v>
      </c>
      <c r="D92" s="286" t="s">
        <v>221</v>
      </c>
      <c r="E92" s="369"/>
      <c r="F92" s="370"/>
      <c r="G92" s="371"/>
      <c r="H92" s="369" t="n">
        <f aca="false">855-1+12+6+15</f>
        <v>887</v>
      </c>
      <c r="I92" s="375" t="n">
        <v>581</v>
      </c>
      <c r="J92" s="376" t="n">
        <f aca="false">I92/H92</f>
        <v>0.655016910935738</v>
      </c>
    </row>
    <row r="93" customFormat="false" ht="14.25" hidden="false" customHeight="true" outlineLevel="0" collapsed="false">
      <c r="A93" s="392"/>
      <c r="B93" s="348"/>
      <c r="C93" s="377" t="n">
        <v>4178</v>
      </c>
      <c r="D93" s="286" t="s">
        <v>222</v>
      </c>
      <c r="E93" s="369"/>
      <c r="F93" s="370"/>
      <c r="G93" s="371"/>
      <c r="H93" s="369" t="n">
        <f aca="false">300279-425-370-51-537+45425</f>
        <v>344321</v>
      </c>
      <c r="I93" s="375" t="n">
        <v>184099</v>
      </c>
      <c r="J93" s="376" t="n">
        <f aca="false">I93/H93</f>
        <v>0.534672587498294</v>
      </c>
    </row>
    <row r="94" customFormat="false" ht="14.25" hidden="false" customHeight="true" outlineLevel="0" collapsed="false">
      <c r="A94" s="392"/>
      <c r="B94" s="348"/>
      <c r="C94" s="377" t="n">
        <v>4179</v>
      </c>
      <c r="D94" s="286" t="s">
        <v>222</v>
      </c>
      <c r="E94" s="369"/>
      <c r="F94" s="370"/>
      <c r="G94" s="371"/>
      <c r="H94" s="369" t="n">
        <f aca="false">37367-75-55-8-94+1069</f>
        <v>38204</v>
      </c>
      <c r="I94" s="375" t="n">
        <v>25226</v>
      </c>
      <c r="J94" s="376" t="n">
        <f aca="false">I94/H94</f>
        <v>0.660297351062716</v>
      </c>
    </row>
    <row r="95" customFormat="false" ht="14.25" hidden="false" customHeight="true" outlineLevel="0" collapsed="false">
      <c r="A95" s="392"/>
      <c r="B95" s="348"/>
      <c r="C95" s="377" t="n">
        <v>4218</v>
      </c>
      <c r="D95" s="286" t="s">
        <v>254</v>
      </c>
      <c r="E95" s="369"/>
      <c r="F95" s="370"/>
      <c r="G95" s="371"/>
      <c r="H95" s="369" t="n">
        <f aca="false">41533+5+165+14931</f>
        <v>56634</v>
      </c>
      <c r="I95" s="375" t="n">
        <v>37385</v>
      </c>
      <c r="J95" s="376" t="n">
        <f aca="false">I95/H95</f>
        <v>0.660115831479323</v>
      </c>
    </row>
    <row r="96" customFormat="false" ht="14.25" hidden="false" customHeight="true" outlineLevel="0" collapsed="false">
      <c r="A96" s="392"/>
      <c r="B96" s="348"/>
      <c r="C96" s="377" t="n">
        <v>4219</v>
      </c>
      <c r="D96" s="286" t="s">
        <v>254</v>
      </c>
      <c r="E96" s="369"/>
      <c r="F96" s="370"/>
      <c r="G96" s="371"/>
      <c r="H96" s="369" t="n">
        <f aca="false">5342-2+28+351</f>
        <v>5719</v>
      </c>
      <c r="I96" s="375" t="n">
        <v>5020</v>
      </c>
      <c r="J96" s="376" t="n">
        <f aca="false">I96/H96</f>
        <v>0.877775834936178</v>
      </c>
    </row>
    <row r="97" customFormat="false" ht="14.25" hidden="false" customHeight="true" outlineLevel="0" collapsed="false">
      <c r="A97" s="392"/>
      <c r="B97" s="348"/>
      <c r="C97" s="377" t="n">
        <v>4228</v>
      </c>
      <c r="D97" s="286" t="s">
        <v>276</v>
      </c>
      <c r="E97" s="369"/>
      <c r="F97" s="370"/>
      <c r="G97" s="371"/>
      <c r="H97" s="369" t="n">
        <v>5219</v>
      </c>
      <c r="I97" s="375" t="n">
        <v>5110</v>
      </c>
      <c r="J97" s="376" t="n">
        <f aca="false">I97/H97</f>
        <v>0.979114772945009</v>
      </c>
    </row>
    <row r="98" customFormat="false" ht="14.25" hidden="false" customHeight="true" outlineLevel="0" collapsed="false">
      <c r="A98" s="392"/>
      <c r="B98" s="348"/>
      <c r="C98" s="377" t="n">
        <v>4229</v>
      </c>
      <c r="D98" s="286" t="s">
        <v>276</v>
      </c>
      <c r="E98" s="369"/>
      <c r="F98" s="370"/>
      <c r="G98" s="371"/>
      <c r="H98" s="369" t="n">
        <v>781</v>
      </c>
      <c r="I98" s="375" t="n">
        <v>765</v>
      </c>
      <c r="J98" s="376" t="n">
        <f aca="false">I98/H98</f>
        <v>0.979513444302177</v>
      </c>
    </row>
    <row r="99" customFormat="false" ht="14.25" hidden="false" customHeight="true" outlineLevel="0" collapsed="false">
      <c r="A99" s="392"/>
      <c r="B99" s="348"/>
      <c r="C99" s="377" t="n">
        <v>4248</v>
      </c>
      <c r="D99" s="286" t="s">
        <v>277</v>
      </c>
      <c r="E99" s="369"/>
      <c r="F99" s="370"/>
      <c r="G99" s="371"/>
      <c r="H99" s="369" t="n">
        <v>29722</v>
      </c>
      <c r="I99" s="375" t="n">
        <v>16596</v>
      </c>
      <c r="J99" s="376" t="n">
        <f aca="false">I99/H99</f>
        <v>0.558374268218828</v>
      </c>
    </row>
    <row r="100" customFormat="false" ht="14.25" hidden="false" customHeight="true" outlineLevel="0" collapsed="false">
      <c r="A100" s="392"/>
      <c r="B100" s="348"/>
      <c r="C100" s="377" t="n">
        <v>4249</v>
      </c>
      <c r="D100" s="286" t="s">
        <v>277</v>
      </c>
      <c r="E100" s="369"/>
      <c r="F100" s="370"/>
      <c r="G100" s="371"/>
      <c r="H100" s="369" t="n">
        <v>5169</v>
      </c>
      <c r="I100" s="375" t="n">
        <v>2873</v>
      </c>
      <c r="J100" s="376" t="n">
        <f aca="false">I100/H100</f>
        <v>0.555813503579029</v>
      </c>
    </row>
    <row r="101" customFormat="false" ht="14.25" hidden="false" customHeight="true" outlineLevel="0" collapsed="false">
      <c r="A101" s="392"/>
      <c r="B101" s="348"/>
      <c r="C101" s="377" t="n">
        <v>4268</v>
      </c>
      <c r="D101" s="286" t="s">
        <v>256</v>
      </c>
      <c r="E101" s="369"/>
      <c r="F101" s="370"/>
      <c r="G101" s="371"/>
      <c r="H101" s="369" t="e">
        <f aca="false">"'[1]wydatki ukł.wyk.'!f536"+13208-191+120</f>
        <v>#VALUE!</v>
      </c>
      <c r="I101" s="375" t="n">
        <v>6652</v>
      </c>
      <c r="J101" s="376" t="e">
        <f aca="false">I101/H101</f>
        <v>#VALUE!</v>
      </c>
    </row>
    <row r="102" customFormat="false" ht="14.25" hidden="false" customHeight="true" outlineLevel="0" collapsed="false">
      <c r="A102" s="392"/>
      <c r="B102" s="348"/>
      <c r="C102" s="377" t="n">
        <v>4269</v>
      </c>
      <c r="D102" s="286" t="s">
        <v>256</v>
      </c>
      <c r="E102" s="369"/>
      <c r="F102" s="370"/>
      <c r="G102" s="371"/>
      <c r="H102" s="369" t="n">
        <f aca="false">112-33+21</f>
        <v>100</v>
      </c>
      <c r="I102" s="375" t="n">
        <v>96</v>
      </c>
      <c r="J102" s="376" t="n">
        <f aca="false">I102/H102</f>
        <v>0.96</v>
      </c>
    </row>
    <row r="103" customFormat="false" ht="14.25" hidden="false" customHeight="true" outlineLevel="0" collapsed="false">
      <c r="A103" s="392"/>
      <c r="B103" s="348"/>
      <c r="C103" s="377" t="n">
        <v>4308</v>
      </c>
      <c r="D103" s="286" t="s">
        <v>223</v>
      </c>
      <c r="E103" s="369"/>
      <c r="F103" s="370"/>
      <c r="G103" s="371"/>
      <c r="H103" s="369" t="n">
        <f aca="false">144020+425+435-112-28+36235</f>
        <v>180975</v>
      </c>
      <c r="I103" s="375" t="n">
        <v>105725</v>
      </c>
      <c r="J103" s="376" t="n">
        <f aca="false">I103/H103</f>
        <v>0.584196712253074</v>
      </c>
    </row>
    <row r="104" customFormat="false" ht="14.25" hidden="false" customHeight="true" outlineLevel="0" collapsed="false">
      <c r="A104" s="392"/>
      <c r="B104" s="348"/>
      <c r="C104" s="377" t="n">
        <v>4309</v>
      </c>
      <c r="D104" s="286" t="s">
        <v>223</v>
      </c>
      <c r="E104" s="369"/>
      <c r="F104" s="370"/>
      <c r="G104" s="371"/>
      <c r="H104" s="369" t="n">
        <f aca="false">20037+75+65-20-5+853</f>
        <v>21005</v>
      </c>
      <c r="I104" s="375" t="n">
        <v>15322</v>
      </c>
      <c r="J104" s="376" t="n">
        <f aca="false">I104/H104</f>
        <v>0.729445370149964</v>
      </c>
    </row>
    <row r="105" customFormat="false" ht="14.25" hidden="false" customHeight="true" outlineLevel="0" collapsed="false">
      <c r="A105" s="392"/>
      <c r="B105" s="348"/>
      <c r="C105" s="377" t="n">
        <v>4358</v>
      </c>
      <c r="D105" s="286" t="s">
        <v>258</v>
      </c>
      <c r="E105" s="369"/>
      <c r="F105" s="370"/>
      <c r="G105" s="371"/>
      <c r="H105" s="369" t="n">
        <f aca="false">23+195</f>
        <v>218</v>
      </c>
      <c r="I105" s="375" t="n">
        <v>0</v>
      </c>
      <c r="J105" s="376" t="n">
        <f aca="false">I105/H105</f>
        <v>0</v>
      </c>
    </row>
    <row r="106" customFormat="false" ht="14.25" hidden="false" customHeight="true" outlineLevel="0" collapsed="false">
      <c r="A106" s="392"/>
      <c r="B106" s="348"/>
      <c r="C106" s="377" t="n">
        <v>4359</v>
      </c>
      <c r="D106" s="286" t="s">
        <v>258</v>
      </c>
      <c r="E106" s="369"/>
      <c r="F106" s="370"/>
      <c r="G106" s="371"/>
      <c r="H106" s="369" t="n">
        <f aca="false">3+5</f>
        <v>8</v>
      </c>
      <c r="I106" s="375" t="n">
        <v>0</v>
      </c>
      <c r="J106" s="376" t="n">
        <f aca="false">I106/H106</f>
        <v>0</v>
      </c>
    </row>
    <row r="107" customFormat="false" ht="14.25" hidden="false" customHeight="true" outlineLevel="0" collapsed="false">
      <c r="A107" s="392"/>
      <c r="B107" s="348"/>
      <c r="C107" s="377" t="n">
        <v>4378</v>
      </c>
      <c r="D107" s="286" t="s">
        <v>259</v>
      </c>
      <c r="E107" s="369"/>
      <c r="F107" s="370"/>
      <c r="G107" s="371"/>
      <c r="H107" s="369" t="e">
        <f aca="false">"'[1]wydatki ukł.wyk.'!f541"+2161-68+38+1233</f>
        <v>#VALUE!</v>
      </c>
      <c r="I107" s="375" t="n">
        <v>1328</v>
      </c>
      <c r="J107" s="376" t="e">
        <f aca="false">I107/H107</f>
        <v>#VALUE!</v>
      </c>
    </row>
    <row r="108" customFormat="false" ht="14.25" hidden="false" customHeight="true" outlineLevel="0" collapsed="false">
      <c r="A108" s="392"/>
      <c r="B108" s="348"/>
      <c r="C108" s="377" t="n">
        <v>4379</v>
      </c>
      <c r="D108" s="286" t="s">
        <v>259</v>
      </c>
      <c r="E108" s="369"/>
      <c r="F108" s="370"/>
      <c r="G108" s="371"/>
      <c r="H108" s="369" t="e">
        <f aca="false">"'[1]wydatki ukł.wyk.'!f542"+38-12+7+29</f>
        <v>#VALUE!</v>
      </c>
      <c r="I108" s="375" t="n">
        <v>56</v>
      </c>
      <c r="J108" s="376" t="e">
        <f aca="false">I108/H108</f>
        <v>#VALUE!</v>
      </c>
    </row>
    <row r="109" customFormat="false" ht="14.25" hidden="false" customHeight="true" outlineLevel="0" collapsed="false">
      <c r="A109" s="392"/>
      <c r="B109" s="348"/>
      <c r="C109" s="377" t="n">
        <v>4438</v>
      </c>
      <c r="D109" s="286" t="s">
        <v>278</v>
      </c>
      <c r="E109" s="369"/>
      <c r="F109" s="370"/>
      <c r="G109" s="371"/>
      <c r="H109" s="369" t="e">
        <f aca="false">"'[1]wydatki ukł.wyk.'!f543"+1611+1038</f>
        <v>#VALUE!</v>
      </c>
      <c r="I109" s="375" t="n">
        <v>1598</v>
      </c>
      <c r="J109" s="376" t="e">
        <f aca="false">I109/H109</f>
        <v>#VALUE!</v>
      </c>
    </row>
    <row r="110" customFormat="false" ht="14.25" hidden="false" customHeight="true" outlineLevel="0" collapsed="false">
      <c r="A110" s="392"/>
      <c r="B110" s="348"/>
      <c r="C110" s="377" t="n">
        <v>4439</v>
      </c>
      <c r="D110" s="286" t="s">
        <v>278</v>
      </c>
      <c r="E110" s="369"/>
      <c r="F110" s="370"/>
      <c r="G110" s="371"/>
      <c r="H110" s="369" t="n">
        <f aca="false">143+24</f>
        <v>167</v>
      </c>
      <c r="I110" s="375" t="n">
        <v>141</v>
      </c>
      <c r="J110" s="376" t="n">
        <f aca="false">I110/H110</f>
        <v>0.844311377245509</v>
      </c>
    </row>
    <row r="111" customFormat="false" ht="14.25" hidden="false" customHeight="true" outlineLevel="0" collapsed="false">
      <c r="A111" s="392"/>
      <c r="B111" s="348"/>
      <c r="C111" s="377" t="n">
        <v>4748</v>
      </c>
      <c r="D111" s="286" t="s">
        <v>279</v>
      </c>
      <c r="E111" s="369"/>
      <c r="F111" s="370"/>
      <c r="G111" s="371"/>
      <c r="H111" s="369" t="n">
        <f aca="false">1842+489</f>
        <v>2331</v>
      </c>
      <c r="I111" s="375" t="n">
        <v>255</v>
      </c>
      <c r="J111" s="376" t="n">
        <f aca="false">I111/H111</f>
        <v>0.109395109395109</v>
      </c>
    </row>
    <row r="112" customFormat="false" ht="14.25" hidden="false" customHeight="true" outlineLevel="0" collapsed="false">
      <c r="A112" s="392"/>
      <c r="B112" s="348"/>
      <c r="C112" s="377" t="n">
        <v>4749</v>
      </c>
      <c r="D112" s="286" t="s">
        <v>279</v>
      </c>
      <c r="E112" s="369"/>
      <c r="F112" s="370"/>
      <c r="G112" s="371"/>
      <c r="H112" s="369" t="n">
        <f aca="false">298+12</f>
        <v>310</v>
      </c>
      <c r="I112" s="375" t="n">
        <v>45</v>
      </c>
      <c r="J112" s="376" t="n">
        <f aca="false">I112/H112</f>
        <v>0.145161290322581</v>
      </c>
    </row>
    <row r="113" customFormat="false" ht="14.25" hidden="false" customHeight="true" outlineLevel="0" collapsed="false">
      <c r="A113" s="392"/>
      <c r="B113" s="348"/>
      <c r="C113" s="377" t="n">
        <v>4758</v>
      </c>
      <c r="D113" s="286" t="s">
        <v>261</v>
      </c>
      <c r="E113" s="369"/>
      <c r="F113" s="370"/>
      <c r="G113" s="371"/>
      <c r="H113" s="369" t="n">
        <f aca="false">8277+977</f>
        <v>9254</v>
      </c>
      <c r="I113" s="375" t="n">
        <v>7318</v>
      </c>
      <c r="J113" s="376" t="n">
        <f aca="false">I113/H113</f>
        <v>0.790793170520856</v>
      </c>
    </row>
    <row r="114" customFormat="false" ht="14.25" hidden="false" customHeight="true" outlineLevel="0" collapsed="false">
      <c r="A114" s="392"/>
      <c r="B114" s="348"/>
      <c r="C114" s="377" t="n">
        <v>4759</v>
      </c>
      <c r="D114" s="286" t="s">
        <v>261</v>
      </c>
      <c r="E114" s="369"/>
      <c r="F114" s="370"/>
      <c r="G114" s="371"/>
      <c r="H114" s="369" t="n">
        <f aca="false">1027+23</f>
        <v>1050</v>
      </c>
      <c r="I114" s="375" t="n">
        <v>846</v>
      </c>
      <c r="J114" s="376" t="n">
        <f aca="false">I114/H114</f>
        <v>0.805714285714286</v>
      </c>
    </row>
    <row r="115" customFormat="false" ht="15" hidden="false" customHeight="true" outlineLevel="0" collapsed="false">
      <c r="A115" s="392"/>
      <c r="B115" s="348"/>
      <c r="C115" s="368"/>
      <c r="D115" s="378"/>
      <c r="E115" s="369"/>
      <c r="F115" s="370"/>
      <c r="G115" s="371"/>
      <c r="H115" s="369"/>
      <c r="I115" s="375"/>
      <c r="J115" s="376"/>
    </row>
    <row r="116" customFormat="false" ht="15.75" hidden="false" customHeight="true" outlineLevel="0" collapsed="false">
      <c r="A116" s="395" t="n">
        <v>854</v>
      </c>
      <c r="B116" s="396"/>
      <c r="C116" s="350"/>
      <c r="D116" s="397" t="s">
        <v>280</v>
      </c>
      <c r="E116" s="354"/>
      <c r="F116" s="353"/>
      <c r="G116" s="355"/>
      <c r="H116" s="354" t="str">
        <f aca="false">H117</f>
        <v>'[1]wydatki ukł.wyk.'!f563</v>
      </c>
      <c r="I116" s="356" t="n">
        <f aca="false">I117</f>
        <v>67566</v>
      </c>
      <c r="J116" s="404" t="e">
        <f aca="false">I116/H116</f>
        <v>#VALUE!</v>
      </c>
    </row>
    <row r="117" customFormat="false" ht="14.25" hidden="false" customHeight="true" outlineLevel="0" collapsed="false">
      <c r="A117" s="392"/>
      <c r="B117" s="398" t="n">
        <v>85406</v>
      </c>
      <c r="C117" s="399"/>
      <c r="D117" s="405" t="s">
        <v>281</v>
      </c>
      <c r="E117" s="362"/>
      <c r="F117" s="363"/>
      <c r="G117" s="364"/>
      <c r="H117" s="362" t="str">
        <f aca="false">H118</f>
        <v>'[1]wydatki ukł.wyk.'!f563</v>
      </c>
      <c r="I117" s="365" t="n">
        <f aca="false">I118</f>
        <v>67566</v>
      </c>
      <c r="J117" s="366" t="e">
        <f aca="false">I117/H117</f>
        <v>#VALUE!</v>
      </c>
    </row>
    <row r="118" customFormat="false" ht="14.25" hidden="false" customHeight="true" outlineLevel="0" collapsed="false">
      <c r="A118" s="392"/>
      <c r="B118" s="348"/>
      <c r="C118" s="368" t="n">
        <v>2310</v>
      </c>
      <c r="D118" s="326" t="s">
        <v>232</v>
      </c>
      <c r="E118" s="369"/>
      <c r="F118" s="370"/>
      <c r="G118" s="371"/>
      <c r="H118" s="369" t="str">
        <f aca="false">"'[1]wydatki ukł.wyk.'!f563"</f>
        <v>'[1]wydatki ukł.wyk.'!f563</v>
      </c>
      <c r="I118" s="375" t="n">
        <v>67566</v>
      </c>
      <c r="J118" s="376" t="e">
        <f aca="false">I118/H118</f>
        <v>#VALUE!</v>
      </c>
    </row>
    <row r="119" customFormat="false" ht="14.25" hidden="false" customHeight="true" outlineLevel="0" collapsed="false">
      <c r="A119" s="392"/>
      <c r="B119" s="348"/>
      <c r="C119" s="368"/>
      <c r="D119" s="326" t="s">
        <v>231</v>
      </c>
      <c r="E119" s="369"/>
      <c r="F119" s="370"/>
      <c r="G119" s="371"/>
      <c r="H119" s="369"/>
      <c r="I119" s="375"/>
      <c r="J119" s="376"/>
    </row>
    <row r="120" customFormat="false" ht="15" hidden="false" customHeight="true" outlineLevel="0" collapsed="false">
      <c r="A120" s="392"/>
      <c r="B120" s="348"/>
      <c r="C120" s="368"/>
      <c r="D120" s="326"/>
      <c r="E120" s="369"/>
      <c r="F120" s="370"/>
      <c r="G120" s="371"/>
      <c r="H120" s="369"/>
      <c r="I120" s="375"/>
      <c r="J120" s="376"/>
    </row>
    <row r="121" customFormat="false" ht="15.75" hidden="false" customHeight="true" outlineLevel="0" collapsed="false">
      <c r="A121" s="395" t="n">
        <v>921</v>
      </c>
      <c r="B121" s="396"/>
      <c r="C121" s="350"/>
      <c r="D121" s="352" t="s">
        <v>282</v>
      </c>
      <c r="E121" s="354"/>
      <c r="F121" s="353"/>
      <c r="G121" s="355"/>
      <c r="H121" s="354" t="e">
        <f aca="false">H126+H122</f>
        <v>#VALUE!</v>
      </c>
      <c r="I121" s="356" t="n">
        <f aca="false">I122+I126</f>
        <v>17500</v>
      </c>
      <c r="J121" s="404" t="e">
        <f aca="false">I121/H121</f>
        <v>#VALUE!</v>
      </c>
    </row>
    <row r="122" customFormat="false" ht="15" hidden="false" customHeight="true" outlineLevel="0" collapsed="false">
      <c r="A122" s="406"/>
      <c r="B122" s="398" t="n">
        <v>92105</v>
      </c>
      <c r="C122" s="359"/>
      <c r="D122" s="337" t="s">
        <v>283</v>
      </c>
      <c r="E122" s="362"/>
      <c r="F122" s="362"/>
      <c r="G122" s="364"/>
      <c r="H122" s="362" t="n">
        <f aca="false">H123</f>
        <v>5000</v>
      </c>
      <c r="I122" s="365" t="n">
        <v>0</v>
      </c>
      <c r="J122" s="391" t="n">
        <f aca="false">I122/H122</f>
        <v>0</v>
      </c>
    </row>
    <row r="123" customFormat="false" ht="15" hidden="false" customHeight="true" outlineLevel="0" collapsed="false">
      <c r="A123" s="406"/>
      <c r="B123" s="348"/>
      <c r="C123" s="407" t="n">
        <v>2310</v>
      </c>
      <c r="D123" s="326" t="s">
        <v>232</v>
      </c>
      <c r="E123" s="369"/>
      <c r="F123" s="369"/>
      <c r="G123" s="371"/>
      <c r="H123" s="369" t="n">
        <v>5000</v>
      </c>
      <c r="I123" s="375" t="n">
        <v>0</v>
      </c>
      <c r="J123" s="376" t="n">
        <f aca="false">I123/H123</f>
        <v>0</v>
      </c>
    </row>
    <row r="124" customFormat="false" ht="15" hidden="false" customHeight="true" outlineLevel="0" collapsed="false">
      <c r="A124" s="406"/>
      <c r="B124" s="348"/>
      <c r="C124" s="407"/>
      <c r="D124" s="326" t="s">
        <v>231</v>
      </c>
      <c r="E124" s="369"/>
      <c r="F124" s="369"/>
      <c r="G124" s="371"/>
      <c r="H124" s="369"/>
      <c r="I124" s="375"/>
      <c r="J124" s="376"/>
    </row>
    <row r="125" customFormat="false" ht="15" hidden="false" customHeight="true" outlineLevel="0" collapsed="false">
      <c r="A125" s="406"/>
      <c r="B125" s="348"/>
      <c r="C125" s="407"/>
      <c r="D125" s="286"/>
      <c r="E125" s="369"/>
      <c r="F125" s="369"/>
      <c r="G125" s="371"/>
      <c r="H125" s="369"/>
      <c r="I125" s="375"/>
      <c r="J125" s="376"/>
    </row>
    <row r="126" customFormat="false" ht="14.25" hidden="false" customHeight="true" outlineLevel="0" collapsed="false">
      <c r="A126" s="392"/>
      <c r="B126" s="393" t="n">
        <v>92116</v>
      </c>
      <c r="C126" s="394"/>
      <c r="D126" s="408" t="s">
        <v>284</v>
      </c>
      <c r="E126" s="387"/>
      <c r="F126" s="388"/>
      <c r="G126" s="389"/>
      <c r="H126" s="387" t="e">
        <f aca="false">H127+H129</f>
        <v>#VALUE!</v>
      </c>
      <c r="I126" s="390" t="n">
        <f aca="false">I127</f>
        <v>17500</v>
      </c>
      <c r="J126" s="391" t="e">
        <f aca="false">I126/H126</f>
        <v>#VALUE!</v>
      </c>
    </row>
    <row r="127" customFormat="false" ht="14.25" hidden="false" customHeight="true" outlineLevel="0" collapsed="false">
      <c r="A127" s="392"/>
      <c r="B127" s="348"/>
      <c r="C127" s="368" t="n">
        <v>2310</v>
      </c>
      <c r="D127" s="326" t="s">
        <v>232</v>
      </c>
      <c r="E127" s="369"/>
      <c r="F127" s="370"/>
      <c r="G127" s="371"/>
      <c r="H127" s="369" t="str">
        <f aca="false">"'[1]wydatki ukł.wyk.'!f653"</f>
        <v>'[1]wydatki ukł.wyk.'!f653</v>
      </c>
      <c r="I127" s="375" t="n">
        <v>17500</v>
      </c>
      <c r="J127" s="376" t="e">
        <f aca="false">I127/H127</f>
        <v>#VALUE!</v>
      </c>
    </row>
    <row r="128" customFormat="false" ht="14.25" hidden="false" customHeight="true" outlineLevel="0" collapsed="false">
      <c r="A128" s="392"/>
      <c r="B128" s="348"/>
      <c r="C128" s="368"/>
      <c r="D128" s="326" t="s">
        <v>231</v>
      </c>
      <c r="E128" s="369"/>
      <c r="F128" s="370"/>
      <c r="G128" s="371"/>
      <c r="H128" s="369"/>
      <c r="I128" s="375"/>
      <c r="J128" s="376"/>
    </row>
    <row r="129" customFormat="false" ht="14.25" hidden="false" customHeight="true" outlineLevel="0" collapsed="false">
      <c r="A129" s="392"/>
      <c r="B129" s="348"/>
      <c r="C129" s="407" t="n">
        <v>2330</v>
      </c>
      <c r="D129" s="326" t="s">
        <v>240</v>
      </c>
      <c r="E129" s="409"/>
      <c r="F129" s="410"/>
      <c r="G129" s="411"/>
      <c r="H129" s="369" t="str">
        <f aca="false">"'[1]wydatki ukł.wyk.'!f654"</f>
        <v>'[1]wydatki ukł.wyk.'!f654</v>
      </c>
      <c r="I129" s="375" t="str">
        <f aca="false">"'[1]wydatki ukł.wyk.'!g654"</f>
        <v>'[1]wydatki ukł.wyk.'!g654</v>
      </c>
      <c r="J129" s="376" t="e">
        <f aca="false">I129/H129</f>
        <v>#VALUE!</v>
      </c>
    </row>
    <row r="130" customFormat="false" ht="15" hidden="false" customHeight="true" outlineLevel="0" collapsed="false">
      <c r="A130" s="412"/>
      <c r="B130" s="413"/>
      <c r="C130" s="414"/>
      <c r="D130" s="415" t="s">
        <v>241</v>
      </c>
      <c r="E130" s="416"/>
      <c r="F130" s="417"/>
      <c r="G130" s="418"/>
      <c r="H130" s="419"/>
      <c r="I130" s="420"/>
      <c r="J130" s="376"/>
    </row>
    <row r="131" customFormat="false" ht="26.25" hidden="false" customHeight="true" outlineLevel="0" collapsed="false">
      <c r="A131" s="421"/>
      <c r="B131" s="421"/>
      <c r="C131" s="421"/>
      <c r="D131" s="422" t="s">
        <v>285</v>
      </c>
      <c r="E131" s="423" t="e">
        <f aca="false">E121+E116+E78+E45+E10+E23+E31+E36</f>
        <v>#VALUE!</v>
      </c>
      <c r="F131" s="424" t="n">
        <f aca="false">F10+F36+F45+F78</f>
        <v>1205396</v>
      </c>
      <c r="G131" s="425" t="e">
        <f aca="false">F131/E131</f>
        <v>#VALUE!</v>
      </c>
      <c r="H131" s="424" t="e">
        <f aca="false">H121+H116+H78+H45+H10+H23+H31+H36</f>
        <v>#VALUE!</v>
      </c>
      <c r="I131" s="426" t="e">
        <f aca="false">I121+I116+I78+I45+I10+I23+I31+I36</f>
        <v>#VALUE!</v>
      </c>
      <c r="J131" s="427" t="e">
        <f aca="false">I131/H131</f>
        <v>#VALUE!</v>
      </c>
    </row>
    <row r="132" customFormat="false" ht="13.5" hidden="false" customHeight="true" outlineLevel="0" collapsed="false">
      <c r="A132" s="428"/>
      <c r="B132" s="428"/>
      <c r="C132" s="428"/>
      <c r="D132" s="428"/>
      <c r="E132" s="428"/>
      <c r="F132" s="428"/>
      <c r="G132" s="428"/>
      <c r="H132" s="428"/>
      <c r="I132" s="428"/>
      <c r="J132" s="256"/>
    </row>
    <row r="133" customFormat="false" ht="12" hidden="false" customHeight="true" outlineLevel="0" collapsed="false">
      <c r="A133" s="429"/>
      <c r="B133" s="429"/>
      <c r="C133" s="429"/>
      <c r="D133" s="429"/>
      <c r="E133" s="429"/>
      <c r="F133" s="429"/>
      <c r="G133" s="429"/>
      <c r="H133" s="429"/>
      <c r="I133" s="429"/>
    </row>
    <row r="134" customFormat="false" ht="12" hidden="false" customHeight="true" outlineLevel="0" collapsed="false">
      <c r="A134" s="429"/>
      <c r="B134" s="429"/>
      <c r="C134" s="429"/>
      <c r="D134" s="429"/>
      <c r="E134" s="429"/>
      <c r="F134" s="429"/>
      <c r="G134" s="429"/>
      <c r="H134" s="429"/>
      <c r="I134" s="429"/>
    </row>
    <row r="135" customFormat="false" ht="12" hidden="false" customHeight="true" outlineLevel="0" collapsed="false">
      <c r="A135" s="429"/>
      <c r="B135" s="429"/>
      <c r="C135" s="429"/>
      <c r="D135" s="429"/>
      <c r="E135" s="429"/>
      <c r="F135" s="429"/>
      <c r="G135" s="429"/>
      <c r="H135" s="429"/>
      <c r="I135" s="429"/>
    </row>
    <row r="136" customFormat="false" ht="12" hidden="false" customHeight="true" outlineLevel="0" collapsed="false">
      <c r="A136" s="429"/>
      <c r="B136" s="429"/>
      <c r="C136" s="429"/>
      <c r="D136" s="429"/>
      <c r="E136" s="429"/>
      <c r="F136" s="429"/>
      <c r="G136" s="429"/>
      <c r="H136" s="429"/>
      <c r="I136" s="429"/>
    </row>
    <row r="137" customFormat="false" ht="12" hidden="false" customHeight="true" outlineLevel="0" collapsed="false">
      <c r="A137" s="429"/>
      <c r="B137" s="429"/>
      <c r="C137" s="429"/>
      <c r="D137" s="429"/>
      <c r="E137" s="429"/>
      <c r="F137" s="429"/>
      <c r="G137" s="429"/>
      <c r="H137" s="429"/>
      <c r="I137" s="429"/>
    </row>
    <row r="138" customFormat="false" ht="12" hidden="false" customHeight="true" outlineLevel="0" collapsed="false">
      <c r="A138" s="429"/>
      <c r="B138" s="429"/>
      <c r="C138" s="429"/>
      <c r="D138" s="429"/>
      <c r="E138" s="429"/>
      <c r="F138" s="429"/>
      <c r="G138" s="429"/>
      <c r="H138" s="429"/>
      <c r="I138" s="429"/>
    </row>
    <row r="139" customFormat="false" ht="12" hidden="false" customHeight="true" outlineLevel="0" collapsed="false">
      <c r="A139" s="429"/>
      <c r="B139" s="429"/>
      <c r="C139" s="429"/>
      <c r="D139" s="429"/>
      <c r="E139" s="429"/>
      <c r="F139" s="429"/>
      <c r="G139" s="429"/>
      <c r="H139" s="429"/>
      <c r="I139" s="429"/>
    </row>
    <row r="140" customFormat="false" ht="12" hidden="false" customHeight="true" outlineLevel="0" collapsed="false">
      <c r="A140" s="429"/>
      <c r="B140" s="429"/>
      <c r="C140" s="429"/>
      <c r="D140" s="429"/>
      <c r="E140" s="429"/>
      <c r="F140" s="429"/>
      <c r="G140" s="429"/>
      <c r="H140" s="429"/>
      <c r="I140" s="429"/>
    </row>
    <row r="141" customFormat="false" ht="12" hidden="false" customHeight="true" outlineLevel="0" collapsed="false">
      <c r="A141" s="429"/>
      <c r="B141" s="429"/>
      <c r="C141" s="429"/>
      <c r="D141" s="429"/>
      <c r="E141" s="429"/>
      <c r="F141" s="429"/>
      <c r="G141" s="429"/>
      <c r="H141" s="429"/>
      <c r="I141" s="429"/>
    </row>
    <row r="142" customFormat="false" ht="12" hidden="false" customHeight="true" outlineLevel="0" collapsed="false">
      <c r="A142" s="429"/>
      <c r="B142" s="429"/>
      <c r="C142" s="429"/>
      <c r="D142" s="429"/>
      <c r="E142" s="429"/>
      <c r="F142" s="429"/>
      <c r="G142" s="429"/>
      <c r="H142" s="429"/>
      <c r="I142" s="429"/>
    </row>
    <row r="143" customFormat="false" ht="12" hidden="false" customHeight="true" outlineLevel="0" collapsed="false">
      <c r="A143" s="429"/>
      <c r="B143" s="429"/>
      <c r="C143" s="429"/>
      <c r="D143" s="429"/>
      <c r="E143" s="429"/>
      <c r="F143" s="429"/>
      <c r="G143" s="429"/>
      <c r="H143" s="429"/>
      <c r="I143" s="429"/>
    </row>
    <row r="144" customFormat="false" ht="12" hidden="false" customHeight="true" outlineLevel="0" collapsed="false">
      <c r="A144" s="429"/>
      <c r="B144" s="429"/>
      <c r="C144" s="429"/>
      <c r="D144" s="429"/>
      <c r="E144" s="429"/>
      <c r="F144" s="429"/>
      <c r="G144" s="429"/>
      <c r="H144" s="429"/>
      <c r="I144" s="429"/>
    </row>
    <row r="145" customFormat="false" ht="12" hidden="false" customHeight="true" outlineLevel="0" collapsed="false">
      <c r="A145" s="429"/>
      <c r="B145" s="429"/>
      <c r="C145" s="429"/>
      <c r="D145" s="429"/>
      <c r="E145" s="429"/>
      <c r="F145" s="429"/>
      <c r="G145" s="429"/>
      <c r="H145" s="429"/>
      <c r="I145" s="429"/>
    </row>
    <row r="146" customFormat="false" ht="12" hidden="false" customHeight="true" outlineLevel="0" collapsed="false">
      <c r="A146" s="429"/>
      <c r="B146" s="429"/>
      <c r="C146" s="429"/>
      <c r="D146" s="429"/>
      <c r="E146" s="429"/>
      <c r="F146" s="429"/>
      <c r="G146" s="429"/>
      <c r="H146" s="429"/>
      <c r="I146" s="429"/>
    </row>
    <row r="147" customFormat="false" ht="12" hidden="false" customHeight="true" outlineLevel="0" collapsed="false">
      <c r="A147" s="429"/>
      <c r="B147" s="429"/>
      <c r="C147" s="429"/>
      <c r="D147" s="429"/>
      <c r="E147" s="429"/>
      <c r="F147" s="429"/>
      <c r="G147" s="429"/>
      <c r="H147" s="429"/>
      <c r="I147" s="429"/>
    </row>
    <row r="148" customFormat="false" ht="12" hidden="false" customHeight="true" outlineLevel="0" collapsed="false">
      <c r="A148" s="429"/>
      <c r="B148" s="429"/>
      <c r="C148" s="429"/>
      <c r="D148" s="429"/>
      <c r="E148" s="429"/>
      <c r="F148" s="429"/>
      <c r="G148" s="429"/>
      <c r="H148" s="429"/>
      <c r="I148" s="429"/>
    </row>
    <row r="149" customFormat="false" ht="12" hidden="false" customHeight="true" outlineLevel="0" collapsed="false">
      <c r="A149" s="429"/>
      <c r="B149" s="429"/>
      <c r="C149" s="429"/>
      <c r="D149" s="429"/>
      <c r="E149" s="429"/>
      <c r="F149" s="429"/>
      <c r="G149" s="429"/>
      <c r="H149" s="429"/>
      <c r="I149" s="429"/>
    </row>
    <row r="150" customFormat="false" ht="12" hidden="false" customHeight="true" outlineLevel="0" collapsed="false">
      <c r="A150" s="429"/>
      <c r="B150" s="429"/>
      <c r="C150" s="429"/>
      <c r="D150" s="429"/>
      <c r="E150" s="429"/>
      <c r="F150" s="429"/>
      <c r="G150" s="429"/>
      <c r="H150" s="429"/>
      <c r="I150" s="429"/>
    </row>
    <row r="151" customFormat="false" ht="12" hidden="false" customHeight="true" outlineLevel="0" collapsed="false">
      <c r="A151" s="429"/>
      <c r="B151" s="429"/>
      <c r="C151" s="429"/>
      <c r="D151" s="429"/>
      <c r="E151" s="429"/>
      <c r="F151" s="429"/>
      <c r="G151" s="429"/>
      <c r="H151" s="429"/>
      <c r="I151" s="429"/>
    </row>
    <row r="152" customFormat="false" ht="12" hidden="false" customHeight="true" outlineLevel="0" collapsed="false">
      <c r="A152" s="429"/>
      <c r="B152" s="429"/>
      <c r="C152" s="429"/>
      <c r="D152" s="429"/>
      <c r="E152" s="429"/>
      <c r="F152" s="429"/>
      <c r="G152" s="429"/>
      <c r="H152" s="429"/>
      <c r="I152" s="429"/>
    </row>
    <row r="153" customFormat="false" ht="12" hidden="false" customHeight="true" outlineLevel="0" collapsed="false">
      <c r="A153" s="429"/>
      <c r="B153" s="429"/>
      <c r="C153" s="429"/>
      <c r="D153" s="429"/>
      <c r="E153" s="429"/>
      <c r="F153" s="429"/>
      <c r="G153" s="429"/>
      <c r="H153" s="429"/>
      <c r="I153" s="429"/>
    </row>
    <row r="154" customFormat="false" ht="12" hidden="false" customHeight="true" outlineLevel="0" collapsed="false">
      <c r="A154" s="429"/>
      <c r="B154" s="429"/>
      <c r="C154" s="429"/>
      <c r="D154" s="429"/>
      <c r="E154" s="429"/>
      <c r="F154" s="429"/>
      <c r="G154" s="429"/>
      <c r="H154" s="429"/>
      <c r="I154" s="429"/>
    </row>
    <row r="155" customFormat="false" ht="12" hidden="false" customHeight="true" outlineLevel="0" collapsed="false">
      <c r="A155" s="429"/>
      <c r="B155" s="429"/>
      <c r="C155" s="429"/>
      <c r="D155" s="429"/>
      <c r="E155" s="429"/>
      <c r="F155" s="429"/>
      <c r="G155" s="429"/>
      <c r="H155" s="429"/>
      <c r="I155" s="429"/>
    </row>
    <row r="156" customFormat="false" ht="12" hidden="false" customHeight="true" outlineLevel="0" collapsed="false">
      <c r="A156" s="429"/>
      <c r="B156" s="429"/>
      <c r="C156" s="429"/>
      <c r="D156" s="429"/>
      <c r="E156" s="429"/>
      <c r="F156" s="429"/>
      <c r="G156" s="429"/>
      <c r="H156" s="429"/>
      <c r="I156" s="429"/>
    </row>
    <row r="157" customFormat="false" ht="12" hidden="false" customHeight="true" outlineLevel="0" collapsed="false">
      <c r="A157" s="429"/>
      <c r="B157" s="429"/>
      <c r="C157" s="429"/>
      <c r="D157" s="429"/>
      <c r="E157" s="429"/>
      <c r="F157" s="429"/>
      <c r="G157" s="429"/>
      <c r="H157" s="429"/>
      <c r="I157" s="429"/>
    </row>
    <row r="158" customFormat="false" ht="12" hidden="false" customHeight="true" outlineLevel="0" collapsed="false">
      <c r="A158" s="429"/>
      <c r="B158" s="429"/>
      <c r="C158" s="429"/>
      <c r="D158" s="429"/>
      <c r="E158" s="429"/>
      <c r="F158" s="429"/>
      <c r="G158" s="429"/>
      <c r="H158" s="429"/>
      <c r="I158" s="429"/>
    </row>
    <row r="159" customFormat="false" ht="12" hidden="false" customHeight="true" outlineLevel="0" collapsed="false">
      <c r="A159" s="429"/>
      <c r="B159" s="429"/>
      <c r="C159" s="429"/>
      <c r="D159" s="429"/>
      <c r="E159" s="429"/>
      <c r="F159" s="429"/>
      <c r="G159" s="429"/>
      <c r="H159" s="429"/>
      <c r="I159" s="429"/>
    </row>
    <row r="160" customFormat="false" ht="12" hidden="false" customHeight="true" outlineLevel="0" collapsed="false">
      <c r="A160" s="429"/>
      <c r="B160" s="429"/>
      <c r="C160" s="429"/>
      <c r="D160" s="429"/>
      <c r="E160" s="429"/>
      <c r="F160" s="429"/>
      <c r="G160" s="429"/>
      <c r="H160" s="429"/>
      <c r="I160" s="429"/>
    </row>
    <row r="161" customFormat="false" ht="12" hidden="false" customHeight="true" outlineLevel="0" collapsed="false">
      <c r="A161" s="429"/>
      <c r="B161" s="429"/>
      <c r="C161" s="429"/>
      <c r="D161" s="429"/>
      <c r="E161" s="429"/>
      <c r="F161" s="429"/>
      <c r="G161" s="429"/>
      <c r="H161" s="429"/>
      <c r="I161" s="429"/>
    </row>
    <row r="162" customFormat="false" ht="12" hidden="false" customHeight="true" outlineLevel="0" collapsed="false">
      <c r="A162" s="429"/>
      <c r="B162" s="429"/>
      <c r="C162" s="429"/>
      <c r="D162" s="429"/>
      <c r="E162" s="429"/>
      <c r="F162" s="429"/>
      <c r="G162" s="429"/>
      <c r="H162" s="429"/>
      <c r="I162" s="429"/>
    </row>
    <row r="163" customFormat="false" ht="12" hidden="false" customHeight="true" outlineLevel="0" collapsed="false">
      <c r="A163" s="429"/>
      <c r="B163" s="429"/>
      <c r="C163" s="429"/>
      <c r="D163" s="429"/>
      <c r="E163" s="429"/>
      <c r="F163" s="429"/>
      <c r="G163" s="429"/>
      <c r="H163" s="429"/>
      <c r="I163" s="429"/>
    </row>
    <row r="164" customFormat="false" ht="12" hidden="false" customHeight="true" outlineLevel="0" collapsed="false">
      <c r="A164" s="429"/>
      <c r="B164" s="429"/>
      <c r="C164" s="429"/>
      <c r="D164" s="429"/>
      <c r="E164" s="429"/>
      <c r="F164" s="429"/>
      <c r="G164" s="429"/>
      <c r="H164" s="429"/>
      <c r="I164" s="429"/>
    </row>
    <row r="165" customFormat="false" ht="12" hidden="false" customHeight="true" outlineLevel="0" collapsed="false">
      <c r="A165" s="429"/>
      <c r="B165" s="429"/>
      <c r="C165" s="429"/>
      <c r="D165" s="429"/>
      <c r="E165" s="429"/>
      <c r="F165" s="429"/>
      <c r="G165" s="429"/>
      <c r="H165" s="429"/>
      <c r="I165" s="429"/>
    </row>
    <row r="166" customFormat="false" ht="12" hidden="false" customHeight="true" outlineLevel="0" collapsed="false">
      <c r="A166" s="429"/>
      <c r="B166" s="429"/>
      <c r="C166" s="429"/>
      <c r="D166" s="429"/>
      <c r="E166" s="429"/>
      <c r="F166" s="429"/>
      <c r="G166" s="429"/>
      <c r="H166" s="429"/>
      <c r="I166" s="429"/>
    </row>
    <row r="167" customFormat="false" ht="12" hidden="false" customHeight="true" outlineLevel="0" collapsed="false">
      <c r="A167" s="429"/>
      <c r="B167" s="429"/>
      <c r="C167" s="429"/>
      <c r="D167" s="429"/>
      <c r="E167" s="429"/>
      <c r="F167" s="429"/>
      <c r="G167" s="429"/>
      <c r="H167" s="429"/>
      <c r="I167" s="429"/>
    </row>
    <row r="168" customFormat="false" ht="12" hidden="false" customHeight="true" outlineLevel="0" collapsed="false">
      <c r="A168" s="429"/>
      <c r="B168" s="429"/>
      <c r="C168" s="429"/>
      <c r="D168" s="429"/>
      <c r="E168" s="429"/>
      <c r="F168" s="429"/>
      <c r="G168" s="429"/>
      <c r="H168" s="429"/>
      <c r="I168" s="429"/>
    </row>
    <row r="169" customFormat="false" ht="12" hidden="false" customHeight="true" outlineLevel="0" collapsed="false">
      <c r="A169" s="429"/>
      <c r="B169" s="429"/>
      <c r="C169" s="429"/>
      <c r="D169" s="429"/>
      <c r="E169" s="429"/>
      <c r="F169" s="429"/>
      <c r="G169" s="429"/>
      <c r="H169" s="429"/>
      <c r="I169" s="429"/>
    </row>
    <row r="170" customFormat="false" ht="12" hidden="false" customHeight="true" outlineLevel="0" collapsed="false">
      <c r="A170" s="429"/>
      <c r="B170" s="429"/>
      <c r="C170" s="429"/>
      <c r="D170" s="429"/>
      <c r="E170" s="429"/>
      <c r="F170" s="429"/>
      <c r="G170" s="429"/>
      <c r="H170" s="429"/>
      <c r="I170" s="429"/>
    </row>
    <row r="171" customFormat="false" ht="12" hidden="false" customHeight="true" outlineLevel="0" collapsed="false">
      <c r="A171" s="429"/>
      <c r="B171" s="429"/>
      <c r="C171" s="429"/>
      <c r="D171" s="429"/>
      <c r="E171" s="429"/>
      <c r="F171" s="429"/>
      <c r="G171" s="429"/>
      <c r="H171" s="429"/>
      <c r="I171" s="429"/>
    </row>
    <row r="172" customFormat="false" ht="12" hidden="false" customHeight="true" outlineLevel="0" collapsed="false">
      <c r="A172" s="429"/>
      <c r="B172" s="429"/>
      <c r="C172" s="429"/>
      <c r="D172" s="429"/>
      <c r="E172" s="429"/>
      <c r="F172" s="429"/>
      <c r="G172" s="429"/>
      <c r="H172" s="429"/>
      <c r="I172" s="429"/>
    </row>
    <row r="173" customFormat="false" ht="12" hidden="false" customHeight="true" outlineLevel="0" collapsed="false">
      <c r="A173" s="429"/>
      <c r="B173" s="429"/>
      <c r="C173" s="429"/>
      <c r="D173" s="429"/>
      <c r="E173" s="429"/>
      <c r="F173" s="429"/>
      <c r="G173" s="429"/>
      <c r="H173" s="429"/>
      <c r="I173" s="429"/>
    </row>
    <row r="174" customFormat="false" ht="12" hidden="false" customHeight="true" outlineLevel="0" collapsed="false">
      <c r="A174" s="429"/>
      <c r="B174" s="429"/>
      <c r="C174" s="429"/>
      <c r="D174" s="429"/>
      <c r="E174" s="429"/>
      <c r="F174" s="429"/>
      <c r="G174" s="429"/>
      <c r="H174" s="429"/>
      <c r="I174" s="429"/>
    </row>
    <row r="175" customFormat="false" ht="12" hidden="false" customHeight="true" outlineLevel="0" collapsed="false">
      <c r="A175" s="429"/>
      <c r="B175" s="429"/>
      <c r="C175" s="429"/>
      <c r="D175" s="429"/>
      <c r="E175" s="429"/>
      <c r="F175" s="429"/>
      <c r="G175" s="429"/>
      <c r="H175" s="429"/>
      <c r="I175" s="429"/>
    </row>
    <row r="176" customFormat="false" ht="12" hidden="false" customHeight="true" outlineLevel="0" collapsed="false">
      <c r="A176" s="429"/>
      <c r="B176" s="429"/>
      <c r="C176" s="429"/>
      <c r="D176" s="429"/>
      <c r="E176" s="429"/>
      <c r="F176" s="429"/>
      <c r="G176" s="429"/>
      <c r="H176" s="429"/>
      <c r="I176" s="429"/>
    </row>
    <row r="177" customFormat="false" ht="12" hidden="false" customHeight="true" outlineLevel="0" collapsed="false">
      <c r="A177" s="429"/>
      <c r="B177" s="429"/>
      <c r="C177" s="429"/>
      <c r="D177" s="429"/>
      <c r="E177" s="429"/>
      <c r="F177" s="429"/>
      <c r="G177" s="429"/>
      <c r="H177" s="429"/>
      <c r="I177" s="429"/>
    </row>
    <row r="178" customFormat="false" ht="12" hidden="false" customHeight="true" outlineLevel="0" collapsed="false">
      <c r="A178" s="429"/>
      <c r="B178" s="429"/>
      <c r="C178" s="429"/>
      <c r="D178" s="429"/>
      <c r="E178" s="429"/>
      <c r="F178" s="429"/>
      <c r="G178" s="429"/>
      <c r="H178" s="429"/>
      <c r="I178" s="429"/>
    </row>
    <row r="179" customFormat="false" ht="12" hidden="false" customHeight="true" outlineLevel="0" collapsed="false">
      <c r="A179" s="429"/>
      <c r="B179" s="429"/>
      <c r="C179" s="429"/>
      <c r="D179" s="429"/>
      <c r="E179" s="429"/>
      <c r="F179" s="429"/>
      <c r="G179" s="429"/>
      <c r="H179" s="429"/>
      <c r="I179" s="429"/>
    </row>
    <row r="180" customFormat="false" ht="12" hidden="false" customHeight="true" outlineLevel="0" collapsed="false">
      <c r="A180" s="429"/>
      <c r="B180" s="429"/>
      <c r="C180" s="429"/>
      <c r="D180" s="429"/>
      <c r="E180" s="429"/>
      <c r="F180" s="429"/>
      <c r="G180" s="429"/>
      <c r="H180" s="429"/>
      <c r="I180" s="429"/>
    </row>
    <row r="181" customFormat="false" ht="12" hidden="false" customHeight="true" outlineLevel="0" collapsed="false">
      <c r="A181" s="429"/>
      <c r="B181" s="429"/>
      <c r="C181" s="429"/>
      <c r="D181" s="429"/>
      <c r="E181" s="429"/>
      <c r="F181" s="429"/>
      <c r="G181" s="429"/>
      <c r="H181" s="429"/>
      <c r="I181" s="429"/>
    </row>
    <row r="182" customFormat="false" ht="12" hidden="false" customHeight="true" outlineLevel="0" collapsed="false">
      <c r="A182" s="429"/>
      <c r="B182" s="429"/>
      <c r="C182" s="429"/>
      <c r="D182" s="429"/>
      <c r="E182" s="429"/>
      <c r="F182" s="429"/>
      <c r="G182" s="429"/>
      <c r="H182" s="429"/>
      <c r="I182" s="429"/>
    </row>
    <row r="183" customFormat="false" ht="12" hidden="false" customHeight="true" outlineLevel="0" collapsed="false">
      <c r="A183" s="429"/>
      <c r="B183" s="429"/>
      <c r="C183" s="429"/>
      <c r="D183" s="429"/>
      <c r="E183" s="429"/>
      <c r="F183" s="429"/>
      <c r="G183" s="429"/>
      <c r="H183" s="429"/>
      <c r="I183" s="429"/>
    </row>
    <row r="184" customFormat="false" ht="12" hidden="false" customHeight="true" outlineLevel="0" collapsed="false">
      <c r="A184" s="429"/>
      <c r="B184" s="429"/>
      <c r="C184" s="429"/>
      <c r="D184" s="429"/>
      <c r="E184" s="429"/>
      <c r="F184" s="429"/>
      <c r="G184" s="429"/>
      <c r="H184" s="429"/>
      <c r="I184" s="429"/>
    </row>
    <row r="185" customFormat="false" ht="12" hidden="false" customHeight="true" outlineLevel="0" collapsed="false">
      <c r="A185" s="429"/>
      <c r="B185" s="429"/>
      <c r="C185" s="429"/>
      <c r="D185" s="429"/>
      <c r="E185" s="429"/>
      <c r="F185" s="429"/>
      <c r="G185" s="429"/>
      <c r="H185" s="429"/>
      <c r="I185" s="429"/>
    </row>
    <row r="186" customFormat="false" ht="12" hidden="false" customHeight="true" outlineLevel="0" collapsed="false">
      <c r="A186" s="429"/>
      <c r="B186" s="429"/>
      <c r="C186" s="429"/>
      <c r="D186" s="429"/>
      <c r="E186" s="429"/>
      <c r="F186" s="429"/>
      <c r="G186" s="429"/>
      <c r="H186" s="429"/>
      <c r="I186" s="429"/>
    </row>
    <row r="187" customFormat="false" ht="12" hidden="false" customHeight="true" outlineLevel="0" collapsed="false">
      <c r="A187" s="429"/>
      <c r="B187" s="429"/>
      <c r="C187" s="429"/>
      <c r="D187" s="429"/>
      <c r="E187" s="429"/>
      <c r="F187" s="429"/>
      <c r="G187" s="429"/>
      <c r="H187" s="429"/>
      <c r="I187" s="429"/>
    </row>
    <row r="188" customFormat="false" ht="12" hidden="false" customHeight="true" outlineLevel="0" collapsed="false">
      <c r="A188" s="429"/>
      <c r="B188" s="429"/>
      <c r="C188" s="429"/>
      <c r="D188" s="429"/>
      <c r="E188" s="429"/>
      <c r="F188" s="429"/>
      <c r="G188" s="429"/>
      <c r="H188" s="429"/>
      <c r="I188" s="429"/>
    </row>
    <row r="189" customFormat="false" ht="12" hidden="false" customHeight="true" outlineLevel="0" collapsed="false">
      <c r="A189" s="429"/>
      <c r="B189" s="429"/>
      <c r="C189" s="429"/>
      <c r="D189" s="429"/>
      <c r="E189" s="429"/>
      <c r="F189" s="429"/>
      <c r="G189" s="429"/>
      <c r="H189" s="429"/>
      <c r="I189" s="429"/>
    </row>
    <row r="190" customFormat="false" ht="12" hidden="false" customHeight="true" outlineLevel="0" collapsed="false">
      <c r="A190" s="429"/>
      <c r="B190" s="429"/>
      <c r="C190" s="429"/>
      <c r="D190" s="429"/>
      <c r="E190" s="429"/>
      <c r="F190" s="429"/>
      <c r="G190" s="429"/>
      <c r="H190" s="429"/>
      <c r="I190" s="429"/>
    </row>
    <row r="191" customFormat="false" ht="12" hidden="false" customHeight="true" outlineLevel="0" collapsed="false">
      <c r="A191" s="429"/>
      <c r="B191" s="429"/>
      <c r="C191" s="429"/>
      <c r="D191" s="429"/>
      <c r="E191" s="429"/>
      <c r="F191" s="429"/>
      <c r="G191" s="429"/>
      <c r="H191" s="429"/>
      <c r="I191" s="429"/>
    </row>
    <row r="192" customFormat="false" ht="12" hidden="false" customHeight="true" outlineLevel="0" collapsed="false">
      <c r="A192" s="429"/>
      <c r="B192" s="429"/>
      <c r="C192" s="429"/>
      <c r="D192" s="429"/>
      <c r="E192" s="429"/>
      <c r="F192" s="429"/>
      <c r="G192" s="429"/>
      <c r="H192" s="429"/>
      <c r="I192" s="429"/>
    </row>
    <row r="193" customFormat="false" ht="12" hidden="false" customHeight="true" outlineLevel="0" collapsed="false">
      <c r="A193" s="429"/>
      <c r="B193" s="429"/>
      <c r="C193" s="429"/>
      <c r="D193" s="429"/>
      <c r="E193" s="429"/>
      <c r="F193" s="429"/>
      <c r="G193" s="429"/>
      <c r="H193" s="429"/>
      <c r="I193" s="429"/>
    </row>
    <row r="194" customFormat="false" ht="12" hidden="false" customHeight="true" outlineLevel="0" collapsed="false">
      <c r="A194" s="429"/>
      <c r="B194" s="429"/>
      <c r="C194" s="429"/>
      <c r="D194" s="429"/>
      <c r="E194" s="429"/>
      <c r="F194" s="429"/>
      <c r="G194" s="429"/>
      <c r="H194" s="429"/>
      <c r="I194" s="429"/>
    </row>
    <row r="195" customFormat="false" ht="12" hidden="false" customHeight="true" outlineLevel="0" collapsed="false">
      <c r="A195" s="429"/>
      <c r="B195" s="429"/>
      <c r="C195" s="429"/>
      <c r="D195" s="429"/>
      <c r="E195" s="429"/>
      <c r="F195" s="429"/>
      <c r="G195" s="429"/>
      <c r="H195" s="429"/>
      <c r="I195" s="429"/>
    </row>
    <row r="196" customFormat="false" ht="12" hidden="false" customHeight="true" outlineLevel="0" collapsed="false">
      <c r="A196" s="429"/>
      <c r="B196" s="429"/>
      <c r="C196" s="429"/>
      <c r="D196" s="429"/>
      <c r="E196" s="429"/>
      <c r="F196" s="429"/>
      <c r="G196" s="429"/>
      <c r="H196" s="429"/>
      <c r="I196" s="429"/>
    </row>
    <row r="197" customFormat="false" ht="12" hidden="false" customHeight="true" outlineLevel="0" collapsed="false">
      <c r="A197" s="429"/>
      <c r="B197" s="429"/>
      <c r="C197" s="429"/>
      <c r="D197" s="429"/>
      <c r="E197" s="429"/>
      <c r="F197" s="429"/>
      <c r="G197" s="429"/>
      <c r="H197" s="429"/>
      <c r="I197" s="429"/>
    </row>
    <row r="198" customFormat="false" ht="12" hidden="false" customHeight="true" outlineLevel="0" collapsed="false">
      <c r="A198" s="429"/>
      <c r="B198" s="429"/>
      <c r="C198" s="429"/>
      <c r="D198" s="429"/>
      <c r="E198" s="429"/>
      <c r="F198" s="429"/>
      <c r="G198" s="429"/>
      <c r="H198" s="429"/>
      <c r="I198" s="429"/>
    </row>
    <row r="199" customFormat="false" ht="12" hidden="false" customHeight="true" outlineLevel="0" collapsed="false">
      <c r="A199" s="429"/>
      <c r="B199" s="429"/>
      <c r="C199" s="429"/>
      <c r="D199" s="429"/>
      <c r="E199" s="429"/>
      <c r="F199" s="429"/>
      <c r="G199" s="429"/>
      <c r="H199" s="429"/>
      <c r="I199" s="429"/>
    </row>
    <row r="200" customFormat="false" ht="12" hidden="false" customHeight="true" outlineLevel="0" collapsed="false">
      <c r="A200" s="429"/>
      <c r="B200" s="429"/>
      <c r="C200" s="429"/>
      <c r="D200" s="429"/>
      <c r="E200" s="429"/>
      <c r="F200" s="429"/>
      <c r="G200" s="429"/>
      <c r="H200" s="429"/>
      <c r="I200" s="429"/>
    </row>
    <row r="201" customFormat="false" ht="12" hidden="false" customHeight="true" outlineLevel="0" collapsed="false">
      <c r="A201" s="429"/>
      <c r="B201" s="429"/>
      <c r="C201" s="429"/>
      <c r="D201" s="429"/>
      <c r="E201" s="429"/>
      <c r="F201" s="429"/>
      <c r="G201" s="429"/>
      <c r="H201" s="429"/>
      <c r="I201" s="429"/>
    </row>
    <row r="202" customFormat="false" ht="12" hidden="false" customHeight="true" outlineLevel="0" collapsed="false">
      <c r="A202" s="429"/>
      <c r="B202" s="429"/>
      <c r="C202" s="429"/>
      <c r="D202" s="429"/>
      <c r="E202" s="429"/>
      <c r="F202" s="429"/>
      <c r="G202" s="429"/>
      <c r="H202" s="429"/>
      <c r="I202" s="429"/>
    </row>
    <row r="203" customFormat="false" ht="12" hidden="false" customHeight="true" outlineLevel="0" collapsed="false">
      <c r="A203" s="429"/>
      <c r="B203" s="429"/>
      <c r="C203" s="429"/>
      <c r="D203" s="429"/>
      <c r="E203" s="429"/>
      <c r="F203" s="429"/>
      <c r="G203" s="429"/>
      <c r="H203" s="429"/>
      <c r="I203" s="429"/>
    </row>
    <row r="204" customFormat="false" ht="12" hidden="false" customHeight="true" outlineLevel="0" collapsed="false">
      <c r="A204" s="429"/>
      <c r="B204" s="429"/>
      <c r="C204" s="429"/>
      <c r="D204" s="429"/>
      <c r="E204" s="429"/>
      <c r="F204" s="429"/>
      <c r="G204" s="429"/>
      <c r="H204" s="429"/>
      <c r="I204" s="429"/>
    </row>
    <row r="205" customFormat="false" ht="12" hidden="false" customHeight="true" outlineLevel="0" collapsed="false">
      <c r="A205" s="429"/>
      <c r="B205" s="429"/>
      <c r="C205" s="429"/>
      <c r="D205" s="429"/>
      <c r="E205" s="429"/>
      <c r="F205" s="429"/>
      <c r="G205" s="429"/>
      <c r="H205" s="429"/>
      <c r="I205" s="429"/>
    </row>
    <row r="206" customFormat="false" ht="12" hidden="false" customHeight="true" outlineLevel="0" collapsed="false">
      <c r="A206" s="429"/>
      <c r="B206" s="429"/>
      <c r="C206" s="429"/>
      <c r="D206" s="429"/>
      <c r="E206" s="429"/>
      <c r="F206" s="429"/>
      <c r="G206" s="429"/>
      <c r="H206" s="429"/>
      <c r="I206" s="429"/>
    </row>
    <row r="207" customFormat="false" ht="12" hidden="false" customHeight="true" outlineLevel="0" collapsed="false">
      <c r="A207" s="429"/>
      <c r="B207" s="429"/>
      <c r="C207" s="429"/>
      <c r="D207" s="429"/>
      <c r="E207" s="429"/>
      <c r="F207" s="429"/>
      <c r="G207" s="429"/>
      <c r="H207" s="429"/>
      <c r="I207" s="429"/>
    </row>
    <row r="208" customFormat="false" ht="12" hidden="false" customHeight="true" outlineLevel="0" collapsed="false">
      <c r="A208" s="429"/>
      <c r="B208" s="429"/>
      <c r="C208" s="429"/>
      <c r="D208" s="429"/>
      <c r="E208" s="429"/>
      <c r="F208" s="429"/>
      <c r="G208" s="429"/>
      <c r="H208" s="429"/>
      <c r="I208" s="429"/>
    </row>
    <row r="209" customFormat="false" ht="12" hidden="false" customHeight="true" outlineLevel="0" collapsed="false">
      <c r="A209" s="429"/>
      <c r="B209" s="429"/>
      <c r="C209" s="429"/>
      <c r="D209" s="429"/>
      <c r="E209" s="429"/>
      <c r="F209" s="429"/>
      <c r="G209" s="429"/>
      <c r="H209" s="429"/>
      <c r="I209" s="429"/>
    </row>
    <row r="210" customFormat="false" ht="12" hidden="false" customHeight="true" outlineLevel="0" collapsed="false">
      <c r="A210" s="429"/>
      <c r="B210" s="429"/>
      <c r="C210" s="429"/>
      <c r="D210" s="429"/>
      <c r="E210" s="429"/>
      <c r="F210" s="429"/>
      <c r="G210" s="429"/>
      <c r="H210" s="429"/>
      <c r="I210" s="429"/>
    </row>
    <row r="211" customFormat="false" ht="12" hidden="false" customHeight="true" outlineLevel="0" collapsed="false">
      <c r="A211" s="429"/>
      <c r="B211" s="429"/>
      <c r="C211" s="429"/>
      <c r="D211" s="429"/>
      <c r="E211" s="429"/>
      <c r="F211" s="429"/>
      <c r="G211" s="429"/>
      <c r="H211" s="429"/>
      <c r="I211" s="429"/>
    </row>
    <row r="212" customFormat="false" ht="12" hidden="false" customHeight="true" outlineLevel="0" collapsed="false">
      <c r="A212" s="429"/>
      <c r="B212" s="429"/>
      <c r="C212" s="429"/>
      <c r="D212" s="429"/>
      <c r="E212" s="429"/>
      <c r="F212" s="429"/>
      <c r="G212" s="429"/>
      <c r="H212" s="429"/>
      <c r="I212" s="429"/>
    </row>
    <row r="213" customFormat="false" ht="12" hidden="false" customHeight="true" outlineLevel="0" collapsed="false">
      <c r="A213" s="429"/>
      <c r="B213" s="429"/>
      <c r="C213" s="429"/>
      <c r="D213" s="429"/>
      <c r="E213" s="429"/>
      <c r="F213" s="429"/>
      <c r="G213" s="429"/>
      <c r="H213" s="429"/>
      <c r="I213" s="429"/>
    </row>
    <row r="214" customFormat="false" ht="12" hidden="false" customHeight="true" outlineLevel="0" collapsed="false">
      <c r="A214" s="429"/>
      <c r="B214" s="429"/>
      <c r="C214" s="429"/>
      <c r="D214" s="429"/>
      <c r="E214" s="429"/>
      <c r="F214" s="429"/>
      <c r="G214" s="429"/>
      <c r="H214" s="429"/>
      <c r="I214" s="429"/>
    </row>
    <row r="215" customFormat="false" ht="12" hidden="false" customHeight="true" outlineLevel="0" collapsed="false">
      <c r="A215" s="429"/>
      <c r="B215" s="429"/>
      <c r="C215" s="429"/>
      <c r="D215" s="429"/>
      <c r="E215" s="429"/>
      <c r="F215" s="429"/>
      <c r="G215" s="429"/>
      <c r="H215" s="429"/>
      <c r="I215" s="429"/>
    </row>
    <row r="216" customFormat="false" ht="12" hidden="false" customHeight="true" outlineLevel="0" collapsed="false">
      <c r="A216" s="429"/>
      <c r="B216" s="429"/>
      <c r="C216" s="429"/>
      <c r="D216" s="429"/>
      <c r="E216" s="429"/>
      <c r="F216" s="429"/>
      <c r="G216" s="429"/>
      <c r="H216" s="429"/>
      <c r="I216" s="429"/>
    </row>
    <row r="217" customFormat="false" ht="12" hidden="false" customHeight="true" outlineLevel="0" collapsed="false">
      <c r="A217" s="429"/>
      <c r="B217" s="429"/>
      <c r="C217" s="429"/>
      <c r="D217" s="429"/>
      <c r="E217" s="429"/>
      <c r="F217" s="429"/>
      <c r="G217" s="429"/>
      <c r="H217" s="429"/>
      <c r="I217" s="429"/>
    </row>
    <row r="218" customFormat="false" ht="12" hidden="false" customHeight="true" outlineLevel="0" collapsed="false">
      <c r="A218" s="429"/>
      <c r="B218" s="429"/>
      <c r="C218" s="429"/>
      <c r="D218" s="429"/>
      <c r="E218" s="429"/>
      <c r="F218" s="429"/>
      <c r="G218" s="429"/>
      <c r="H218" s="429"/>
      <c r="I218" s="429"/>
    </row>
    <row r="219" customFormat="false" ht="12" hidden="false" customHeight="true" outlineLevel="0" collapsed="false">
      <c r="A219" s="429"/>
      <c r="B219" s="429"/>
      <c r="C219" s="429"/>
      <c r="D219" s="429"/>
      <c r="E219" s="429"/>
      <c r="F219" s="429"/>
      <c r="G219" s="429"/>
      <c r="H219" s="429"/>
      <c r="I219" s="429"/>
    </row>
    <row r="220" customFormat="false" ht="12" hidden="false" customHeight="true" outlineLevel="0" collapsed="false">
      <c r="A220" s="429"/>
      <c r="B220" s="429"/>
      <c r="C220" s="429"/>
      <c r="D220" s="429"/>
      <c r="E220" s="429"/>
      <c r="F220" s="429"/>
      <c r="G220" s="429"/>
      <c r="H220" s="429"/>
      <c r="I220" s="429"/>
    </row>
    <row r="221" customFormat="false" ht="12" hidden="false" customHeight="true" outlineLevel="0" collapsed="false">
      <c r="A221" s="429"/>
      <c r="B221" s="429"/>
      <c r="C221" s="429"/>
      <c r="D221" s="429"/>
      <c r="E221" s="429"/>
      <c r="F221" s="429"/>
      <c r="G221" s="429"/>
      <c r="H221" s="429"/>
      <c r="I221" s="429"/>
    </row>
    <row r="222" customFormat="false" ht="12" hidden="false" customHeight="true" outlineLevel="0" collapsed="false">
      <c r="A222" s="429"/>
      <c r="B222" s="429"/>
      <c r="C222" s="429"/>
      <c r="D222" s="429"/>
      <c r="E222" s="429"/>
      <c r="F222" s="429"/>
      <c r="G222" s="429"/>
      <c r="H222" s="429"/>
      <c r="I222" s="429"/>
    </row>
    <row r="223" customFormat="false" ht="12" hidden="false" customHeight="true" outlineLevel="0" collapsed="false">
      <c r="A223" s="429"/>
      <c r="B223" s="429"/>
      <c r="C223" s="429"/>
      <c r="D223" s="429"/>
      <c r="E223" s="429"/>
      <c r="F223" s="429"/>
      <c r="G223" s="429"/>
      <c r="H223" s="429"/>
      <c r="I223" s="429"/>
    </row>
    <row r="224" customFormat="false" ht="12" hidden="false" customHeight="true" outlineLevel="0" collapsed="false">
      <c r="A224" s="429"/>
      <c r="B224" s="429"/>
      <c r="C224" s="429"/>
      <c r="D224" s="429"/>
      <c r="E224" s="429"/>
      <c r="F224" s="429"/>
      <c r="G224" s="429"/>
      <c r="H224" s="429"/>
      <c r="I224" s="429"/>
    </row>
    <row r="225" customFormat="false" ht="12" hidden="false" customHeight="true" outlineLevel="0" collapsed="false">
      <c r="A225" s="429"/>
      <c r="B225" s="429"/>
      <c r="C225" s="429"/>
      <c r="D225" s="429"/>
      <c r="E225" s="429"/>
      <c r="F225" s="429"/>
      <c r="G225" s="429"/>
      <c r="H225" s="429"/>
      <c r="I225" s="429"/>
    </row>
    <row r="226" customFormat="false" ht="12" hidden="false" customHeight="true" outlineLevel="0" collapsed="false">
      <c r="A226" s="429"/>
      <c r="B226" s="429"/>
      <c r="C226" s="429"/>
      <c r="D226" s="429"/>
      <c r="E226" s="429"/>
      <c r="F226" s="429"/>
      <c r="G226" s="429"/>
      <c r="H226" s="429"/>
      <c r="I226" s="429"/>
    </row>
    <row r="227" customFormat="false" ht="12" hidden="false" customHeight="true" outlineLevel="0" collapsed="false">
      <c r="A227" s="429"/>
      <c r="B227" s="429"/>
      <c r="C227" s="429"/>
      <c r="D227" s="429"/>
      <c r="E227" s="429"/>
      <c r="F227" s="429"/>
      <c r="G227" s="429"/>
      <c r="H227" s="429"/>
      <c r="I227" s="429"/>
    </row>
    <row r="228" customFormat="false" ht="12" hidden="false" customHeight="true" outlineLevel="0" collapsed="false">
      <c r="A228" s="429"/>
      <c r="B228" s="429"/>
      <c r="C228" s="429"/>
      <c r="D228" s="429"/>
      <c r="E228" s="429"/>
      <c r="F228" s="429"/>
      <c r="G228" s="429"/>
      <c r="H228" s="429"/>
      <c r="I228" s="429"/>
    </row>
    <row r="229" customFormat="false" ht="12" hidden="false" customHeight="true" outlineLevel="0" collapsed="false">
      <c r="A229" s="429"/>
      <c r="B229" s="429"/>
      <c r="C229" s="429"/>
      <c r="D229" s="429"/>
      <c r="E229" s="429"/>
      <c r="F229" s="429"/>
      <c r="G229" s="429"/>
      <c r="H229" s="429"/>
      <c r="I229" s="429"/>
    </row>
    <row r="230" customFormat="false" ht="12" hidden="false" customHeight="true" outlineLevel="0" collapsed="false">
      <c r="A230" s="429"/>
      <c r="B230" s="429"/>
      <c r="C230" s="429"/>
      <c r="D230" s="429"/>
      <c r="E230" s="429"/>
      <c r="F230" s="429"/>
      <c r="G230" s="429"/>
      <c r="H230" s="429"/>
      <c r="I230" s="429"/>
    </row>
    <row r="231" customFormat="false" ht="12" hidden="false" customHeight="true" outlineLevel="0" collapsed="false">
      <c r="A231" s="429"/>
      <c r="B231" s="429"/>
      <c r="C231" s="429"/>
      <c r="D231" s="429"/>
      <c r="E231" s="429"/>
      <c r="F231" s="429"/>
      <c r="G231" s="429"/>
      <c r="H231" s="429"/>
      <c r="I231" s="429"/>
    </row>
    <row r="232" customFormat="false" ht="12" hidden="false" customHeight="true" outlineLevel="0" collapsed="false">
      <c r="A232" s="429"/>
      <c r="B232" s="429"/>
      <c r="C232" s="429"/>
      <c r="D232" s="429"/>
      <c r="E232" s="429"/>
      <c r="F232" s="429"/>
      <c r="G232" s="429"/>
      <c r="H232" s="429"/>
      <c r="I232" s="429"/>
    </row>
    <row r="233" customFormat="false" ht="12" hidden="false" customHeight="true" outlineLevel="0" collapsed="false">
      <c r="A233" s="429"/>
      <c r="B233" s="429"/>
      <c r="C233" s="429"/>
      <c r="D233" s="429"/>
      <c r="E233" s="429"/>
      <c r="F233" s="429"/>
      <c r="G233" s="429"/>
      <c r="H233" s="429"/>
      <c r="I233" s="429"/>
    </row>
    <row r="234" customFormat="false" ht="12" hidden="false" customHeight="true" outlineLevel="0" collapsed="false">
      <c r="A234" s="429"/>
      <c r="B234" s="429"/>
      <c r="C234" s="429"/>
      <c r="D234" s="429"/>
      <c r="E234" s="429"/>
      <c r="F234" s="429"/>
      <c r="G234" s="429"/>
      <c r="H234" s="429"/>
      <c r="I234" s="429"/>
    </row>
    <row r="235" customFormat="false" ht="12" hidden="false" customHeight="true" outlineLevel="0" collapsed="false">
      <c r="A235" s="429"/>
      <c r="B235" s="429"/>
      <c r="C235" s="429"/>
      <c r="D235" s="429"/>
      <c r="E235" s="429"/>
      <c r="F235" s="429"/>
      <c r="G235" s="429"/>
      <c r="H235" s="429"/>
      <c r="I235" s="429"/>
    </row>
    <row r="236" customFormat="false" ht="12" hidden="false" customHeight="true" outlineLevel="0" collapsed="false">
      <c r="A236" s="429"/>
      <c r="B236" s="429"/>
      <c r="C236" s="429"/>
      <c r="D236" s="429"/>
      <c r="E236" s="429"/>
      <c r="F236" s="429"/>
      <c r="G236" s="429"/>
      <c r="H236" s="429"/>
      <c r="I236" s="429"/>
    </row>
    <row r="237" customFormat="false" ht="12" hidden="false" customHeight="true" outlineLevel="0" collapsed="false">
      <c r="A237" s="429"/>
      <c r="B237" s="429"/>
      <c r="C237" s="429"/>
      <c r="D237" s="429"/>
      <c r="E237" s="429"/>
      <c r="F237" s="429"/>
      <c r="G237" s="429"/>
      <c r="H237" s="429"/>
      <c r="I237" s="429"/>
    </row>
    <row r="238" customFormat="false" ht="12" hidden="false" customHeight="true" outlineLevel="0" collapsed="false">
      <c r="A238" s="429"/>
      <c r="B238" s="429"/>
      <c r="C238" s="429"/>
      <c r="D238" s="429"/>
      <c r="E238" s="429"/>
      <c r="F238" s="429"/>
      <c r="G238" s="429"/>
      <c r="H238" s="429"/>
      <c r="I238" s="429"/>
    </row>
    <row r="239" customFormat="false" ht="12" hidden="false" customHeight="true" outlineLevel="0" collapsed="false">
      <c r="A239" s="429"/>
      <c r="B239" s="429"/>
      <c r="C239" s="429"/>
      <c r="D239" s="429"/>
      <c r="E239" s="429"/>
      <c r="F239" s="429"/>
      <c r="G239" s="429"/>
      <c r="H239" s="429"/>
      <c r="I239" s="429"/>
    </row>
    <row r="240" customFormat="false" ht="12" hidden="false" customHeight="true" outlineLevel="0" collapsed="false">
      <c r="A240" s="429"/>
      <c r="B240" s="429"/>
      <c r="C240" s="429"/>
      <c r="D240" s="429"/>
      <c r="E240" s="429"/>
      <c r="F240" s="429"/>
      <c r="G240" s="429"/>
      <c r="H240" s="429"/>
      <c r="I240" s="429"/>
    </row>
    <row r="241" customFormat="false" ht="12" hidden="false" customHeight="true" outlineLevel="0" collapsed="false">
      <c r="A241" s="429"/>
      <c r="B241" s="429"/>
      <c r="C241" s="429"/>
      <c r="D241" s="429"/>
      <c r="E241" s="429"/>
      <c r="F241" s="429"/>
      <c r="G241" s="429"/>
      <c r="H241" s="429"/>
      <c r="I241" s="429"/>
    </row>
    <row r="242" customFormat="false" ht="12" hidden="false" customHeight="true" outlineLevel="0" collapsed="false">
      <c r="A242" s="429"/>
      <c r="B242" s="429"/>
      <c r="C242" s="429"/>
      <c r="D242" s="429"/>
      <c r="E242" s="429"/>
      <c r="F242" s="429"/>
      <c r="G242" s="429"/>
      <c r="H242" s="429"/>
      <c r="I242" s="429"/>
    </row>
    <row r="243" customFormat="false" ht="12" hidden="false" customHeight="true" outlineLevel="0" collapsed="false">
      <c r="A243" s="429"/>
      <c r="B243" s="429"/>
      <c r="C243" s="429"/>
      <c r="D243" s="429"/>
      <c r="E243" s="429"/>
      <c r="F243" s="429"/>
      <c r="G243" s="429"/>
      <c r="H243" s="429"/>
      <c r="I243" s="429"/>
    </row>
    <row r="244" customFormat="false" ht="12" hidden="false" customHeight="true" outlineLevel="0" collapsed="false">
      <c r="A244" s="429"/>
      <c r="B244" s="429"/>
      <c r="C244" s="429"/>
      <c r="D244" s="429"/>
      <c r="E244" s="429"/>
      <c r="F244" s="429"/>
      <c r="G244" s="429"/>
      <c r="H244" s="429"/>
      <c r="I244" s="429"/>
    </row>
    <row r="245" customFormat="false" ht="12" hidden="false" customHeight="true" outlineLevel="0" collapsed="false">
      <c r="A245" s="429"/>
      <c r="B245" s="429"/>
      <c r="C245" s="429"/>
      <c r="D245" s="429"/>
      <c r="E245" s="429"/>
      <c r="F245" s="429"/>
      <c r="G245" s="429"/>
      <c r="H245" s="429"/>
      <c r="I245" s="429"/>
    </row>
    <row r="246" customFormat="false" ht="12" hidden="false" customHeight="true" outlineLevel="0" collapsed="false">
      <c r="A246" s="429"/>
      <c r="B246" s="429"/>
      <c r="C246" s="429"/>
      <c r="D246" s="429"/>
      <c r="E246" s="429"/>
      <c r="F246" s="429"/>
      <c r="G246" s="429"/>
      <c r="H246" s="429"/>
      <c r="I246" s="429"/>
    </row>
    <row r="247" customFormat="false" ht="12" hidden="false" customHeight="true" outlineLevel="0" collapsed="false">
      <c r="A247" s="429"/>
      <c r="B247" s="429"/>
      <c r="C247" s="429"/>
      <c r="D247" s="429"/>
      <c r="E247" s="429"/>
      <c r="F247" s="429"/>
      <c r="G247" s="429"/>
      <c r="H247" s="429"/>
      <c r="I247" s="429"/>
    </row>
    <row r="248" customFormat="false" ht="12" hidden="false" customHeight="true" outlineLevel="0" collapsed="false">
      <c r="A248" s="429"/>
      <c r="B248" s="429"/>
      <c r="C248" s="429"/>
      <c r="D248" s="429"/>
      <c r="E248" s="429"/>
      <c r="F248" s="429"/>
      <c r="G248" s="429"/>
      <c r="H248" s="429"/>
      <c r="I248" s="429"/>
    </row>
    <row r="249" customFormat="false" ht="12" hidden="false" customHeight="true" outlineLevel="0" collapsed="false">
      <c r="A249" s="429"/>
      <c r="B249" s="429"/>
      <c r="C249" s="429"/>
      <c r="D249" s="429"/>
      <c r="E249" s="429"/>
      <c r="F249" s="429"/>
      <c r="G249" s="429"/>
      <c r="H249" s="429"/>
      <c r="I249" s="429"/>
    </row>
    <row r="250" customFormat="false" ht="12" hidden="false" customHeight="true" outlineLevel="0" collapsed="false">
      <c r="A250" s="429"/>
      <c r="B250" s="429"/>
      <c r="C250" s="429"/>
      <c r="D250" s="429"/>
      <c r="E250" s="429"/>
      <c r="F250" s="429"/>
      <c r="G250" s="429"/>
      <c r="H250" s="429"/>
      <c r="I250" s="429"/>
    </row>
    <row r="251" customFormat="false" ht="12" hidden="false" customHeight="true" outlineLevel="0" collapsed="false">
      <c r="A251" s="429"/>
      <c r="B251" s="429"/>
      <c r="C251" s="429"/>
      <c r="D251" s="429"/>
      <c r="E251" s="429"/>
      <c r="F251" s="429"/>
      <c r="G251" s="429"/>
      <c r="H251" s="429"/>
      <c r="I251" s="429"/>
    </row>
    <row r="252" customFormat="false" ht="12" hidden="false" customHeight="true" outlineLevel="0" collapsed="false">
      <c r="A252" s="429"/>
      <c r="B252" s="429"/>
      <c r="C252" s="429"/>
      <c r="D252" s="429"/>
      <c r="E252" s="429"/>
      <c r="F252" s="429"/>
      <c r="G252" s="429"/>
      <c r="H252" s="429"/>
      <c r="I252" s="429"/>
    </row>
    <row r="253" customFormat="false" ht="12" hidden="false" customHeight="true" outlineLevel="0" collapsed="false">
      <c r="A253" s="429"/>
      <c r="B253" s="429"/>
      <c r="C253" s="429"/>
      <c r="D253" s="429"/>
      <c r="E253" s="429"/>
      <c r="F253" s="429"/>
      <c r="G253" s="429"/>
      <c r="H253" s="429"/>
      <c r="I253" s="429"/>
    </row>
    <row r="254" customFormat="false" ht="12" hidden="false" customHeight="true" outlineLevel="0" collapsed="false">
      <c r="A254" s="429"/>
      <c r="B254" s="429"/>
      <c r="C254" s="429"/>
      <c r="D254" s="429"/>
      <c r="E254" s="429"/>
      <c r="F254" s="429"/>
      <c r="G254" s="429"/>
      <c r="H254" s="429"/>
      <c r="I254" s="429"/>
    </row>
    <row r="255" customFormat="false" ht="12" hidden="false" customHeight="true" outlineLevel="0" collapsed="false">
      <c r="A255" s="429"/>
      <c r="B255" s="429"/>
      <c r="C255" s="429"/>
      <c r="D255" s="429"/>
      <c r="E255" s="429"/>
      <c r="F255" s="429"/>
      <c r="G255" s="429"/>
      <c r="H255" s="429"/>
      <c r="I255" s="429"/>
    </row>
    <row r="256" customFormat="false" ht="12" hidden="false" customHeight="true" outlineLevel="0" collapsed="false">
      <c r="A256" s="429"/>
      <c r="B256" s="429"/>
      <c r="C256" s="429"/>
      <c r="D256" s="429"/>
      <c r="E256" s="429"/>
      <c r="F256" s="429"/>
      <c r="G256" s="429"/>
      <c r="H256" s="429"/>
      <c r="I256" s="429"/>
    </row>
    <row r="257" customFormat="false" ht="12" hidden="false" customHeight="true" outlineLevel="0" collapsed="false">
      <c r="A257" s="429"/>
      <c r="B257" s="429"/>
      <c r="C257" s="429"/>
      <c r="D257" s="429"/>
      <c r="E257" s="429"/>
      <c r="F257" s="429"/>
      <c r="G257" s="429"/>
      <c r="H257" s="429"/>
      <c r="I257" s="429"/>
    </row>
    <row r="258" customFormat="false" ht="12" hidden="false" customHeight="true" outlineLevel="0" collapsed="false">
      <c r="A258" s="429"/>
      <c r="B258" s="429"/>
      <c r="C258" s="429"/>
      <c r="D258" s="429"/>
      <c r="E258" s="429"/>
      <c r="F258" s="429"/>
      <c r="G258" s="429"/>
      <c r="H258" s="429"/>
      <c r="I258" s="429"/>
    </row>
    <row r="259" customFormat="false" ht="12" hidden="false" customHeight="true" outlineLevel="0" collapsed="false">
      <c r="A259" s="429"/>
      <c r="B259" s="429"/>
      <c r="C259" s="429"/>
      <c r="D259" s="429"/>
      <c r="E259" s="429"/>
      <c r="F259" s="429"/>
      <c r="G259" s="429"/>
      <c r="H259" s="429"/>
      <c r="I259" s="429"/>
    </row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</sheetData>
  <mergeCells count="14">
    <mergeCell ref="A2:H2"/>
    <mergeCell ref="A3:H3"/>
    <mergeCell ref="A4:H4"/>
    <mergeCell ref="A6:C6"/>
    <mergeCell ref="D6:D8"/>
    <mergeCell ref="E6:E8"/>
    <mergeCell ref="F6:F8"/>
    <mergeCell ref="G6:G8"/>
    <mergeCell ref="H6:H8"/>
    <mergeCell ref="I6:I8"/>
    <mergeCell ref="J6:J8"/>
    <mergeCell ref="A7:A8"/>
    <mergeCell ref="B7:B8"/>
    <mergeCell ref="C7:C8"/>
  </mergeCells>
  <printOptions headings="false" gridLines="false" gridLinesSet="true" horizontalCentered="true" verticalCentered="false"/>
  <pageMargins left="0.157638888888889" right="0.157638888888889" top="0.275694444444444" bottom="0.170138888888889" header="0.511811023622047" footer="0.170138888888889"/>
  <pageSetup paperSize="9" scale="69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Arial CE,Regular"&amp;P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G9" activeCellId="0" sqref="G9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5.57"/>
    <col collapsed="false" customWidth="true" hidden="false" outlineLevel="0" max="2" min="2" style="1" width="5.86"/>
    <col collapsed="false" customWidth="true" hidden="false" outlineLevel="0" max="3" min="3" style="1" width="6.57"/>
    <col collapsed="false" customWidth="true" hidden="false" outlineLevel="0" max="4" min="4" style="1" width="5.42"/>
    <col collapsed="false" customWidth="true" hidden="false" outlineLevel="0" max="5" min="5" style="1" width="45.75"/>
    <col collapsed="false" customWidth="true" hidden="false" outlineLevel="0" max="6" min="6" style="1" width="12"/>
    <col collapsed="false" customWidth="true" hidden="false" outlineLevel="0" max="7" min="7" style="1" width="12.71"/>
    <col collapsed="false" customWidth="true" hidden="false" outlineLevel="0" max="9" min="8" style="1" width="10.14"/>
    <col collapsed="false" customWidth="true" hidden="false" outlineLevel="0" max="10" min="10" style="1" width="13.15"/>
    <col collapsed="false" customWidth="true" hidden="false" outlineLevel="0" max="13" min="11" style="1" width="14.43"/>
    <col collapsed="false" customWidth="true" hidden="false" outlineLevel="0" max="14" min="14" style="1" width="16.72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430" t="s">
        <v>286</v>
      </c>
      <c r="B1" s="430"/>
      <c r="C1" s="430"/>
      <c r="D1" s="430"/>
      <c r="E1" s="430"/>
      <c r="F1" s="430"/>
      <c r="G1" s="430"/>
      <c r="H1" s="430"/>
      <c r="I1" s="430"/>
      <c r="J1" s="430"/>
      <c r="K1" s="430"/>
      <c r="L1" s="430"/>
      <c r="M1" s="430"/>
      <c r="N1" s="430"/>
    </row>
    <row r="2" customFormat="false" ht="10.5" hidden="false" customHeight="true" outlineLevel="0" collapsed="false">
      <c r="A2" s="431"/>
      <c r="B2" s="431"/>
      <c r="C2" s="431"/>
      <c r="D2" s="431"/>
      <c r="E2" s="431"/>
      <c r="F2" s="431"/>
      <c r="G2" s="431"/>
      <c r="H2" s="431"/>
      <c r="I2" s="431"/>
      <c r="J2" s="431"/>
      <c r="K2" s="431"/>
      <c r="L2" s="431"/>
      <c r="M2" s="431"/>
      <c r="N2" s="3" t="s">
        <v>1</v>
      </c>
    </row>
    <row r="3" s="437" customFormat="true" ht="20.1" hidden="false" customHeight="true" outlineLevel="0" collapsed="false">
      <c r="A3" s="432" t="s">
        <v>101</v>
      </c>
      <c r="B3" s="433" t="s">
        <v>287</v>
      </c>
      <c r="C3" s="433" t="s">
        <v>213</v>
      </c>
      <c r="D3" s="433" t="s">
        <v>214</v>
      </c>
      <c r="E3" s="434" t="s">
        <v>288</v>
      </c>
      <c r="F3" s="434" t="s">
        <v>289</v>
      </c>
      <c r="G3" s="434" t="s">
        <v>107</v>
      </c>
      <c r="H3" s="434"/>
      <c r="I3" s="434"/>
      <c r="J3" s="434"/>
      <c r="K3" s="434"/>
      <c r="L3" s="434" t="s">
        <v>114</v>
      </c>
      <c r="M3" s="435"/>
      <c r="N3" s="436" t="s">
        <v>290</v>
      </c>
    </row>
    <row r="4" s="437" customFormat="true" ht="20.1" hidden="false" customHeight="true" outlineLevel="0" collapsed="false">
      <c r="A4" s="432"/>
      <c r="B4" s="433"/>
      <c r="C4" s="433"/>
      <c r="D4" s="433"/>
      <c r="E4" s="434"/>
      <c r="F4" s="434"/>
      <c r="G4" s="438" t="s">
        <v>291</v>
      </c>
      <c r="H4" s="438" t="s">
        <v>292</v>
      </c>
      <c r="I4" s="438"/>
      <c r="J4" s="438"/>
      <c r="K4" s="438"/>
      <c r="L4" s="434"/>
      <c r="M4" s="439"/>
      <c r="N4" s="436"/>
    </row>
    <row r="5" s="437" customFormat="true" ht="29.25" hidden="false" customHeight="true" outlineLevel="0" collapsed="false">
      <c r="A5" s="432"/>
      <c r="B5" s="433"/>
      <c r="C5" s="433"/>
      <c r="D5" s="433"/>
      <c r="E5" s="434"/>
      <c r="F5" s="434"/>
      <c r="G5" s="434"/>
      <c r="H5" s="438" t="s">
        <v>293</v>
      </c>
      <c r="I5" s="438" t="s">
        <v>294</v>
      </c>
      <c r="J5" s="438" t="s">
        <v>295</v>
      </c>
      <c r="K5" s="438" t="s">
        <v>296</v>
      </c>
      <c r="L5" s="434"/>
      <c r="M5" s="439" t="s">
        <v>297</v>
      </c>
      <c r="N5" s="436"/>
    </row>
    <row r="6" s="437" customFormat="true" ht="20.1" hidden="false" customHeight="true" outlineLevel="0" collapsed="false">
      <c r="A6" s="432"/>
      <c r="B6" s="433"/>
      <c r="C6" s="433"/>
      <c r="D6" s="433"/>
      <c r="E6" s="434"/>
      <c r="F6" s="434"/>
      <c r="G6" s="434"/>
      <c r="H6" s="434"/>
      <c r="I6" s="434"/>
      <c r="J6" s="434"/>
      <c r="K6" s="434"/>
      <c r="L6" s="434"/>
      <c r="M6" s="439"/>
      <c r="N6" s="436"/>
    </row>
    <row r="7" s="437" customFormat="true" ht="20.1" hidden="false" customHeight="true" outlineLevel="0" collapsed="false">
      <c r="A7" s="432"/>
      <c r="B7" s="433"/>
      <c r="C7" s="433"/>
      <c r="D7" s="433"/>
      <c r="E7" s="434"/>
      <c r="F7" s="434"/>
      <c r="G7" s="434"/>
      <c r="H7" s="434"/>
      <c r="I7" s="434"/>
      <c r="J7" s="434"/>
      <c r="K7" s="434"/>
      <c r="L7" s="434"/>
      <c r="M7" s="440"/>
      <c r="N7" s="436"/>
    </row>
    <row r="8" customFormat="false" ht="8.1" hidden="false" customHeight="true" outlineLevel="0" collapsed="false">
      <c r="A8" s="441" t="n">
        <v>1</v>
      </c>
      <c r="B8" s="442" t="n">
        <v>2</v>
      </c>
      <c r="C8" s="442" t="n">
        <v>3</v>
      </c>
      <c r="D8" s="442" t="n">
        <v>4</v>
      </c>
      <c r="E8" s="442" t="n">
        <v>5</v>
      </c>
      <c r="F8" s="442" t="n">
        <v>6</v>
      </c>
      <c r="G8" s="442" t="n">
        <v>7</v>
      </c>
      <c r="H8" s="442" t="n">
        <v>8</v>
      </c>
      <c r="I8" s="442" t="n">
        <v>9</v>
      </c>
      <c r="J8" s="442" t="n">
        <v>10</v>
      </c>
      <c r="K8" s="442" t="n">
        <v>11</v>
      </c>
      <c r="L8" s="442" t="n">
        <v>12</v>
      </c>
      <c r="M8" s="443" t="n">
        <v>13</v>
      </c>
      <c r="N8" s="444" t="n">
        <v>14</v>
      </c>
    </row>
    <row r="9" customFormat="false" ht="30.75" hidden="false" customHeight="true" outlineLevel="0" collapsed="false">
      <c r="A9" s="445" t="s">
        <v>33</v>
      </c>
      <c r="B9" s="446" t="n">
        <v>600</v>
      </c>
      <c r="C9" s="446" t="n">
        <v>60014</v>
      </c>
      <c r="D9" s="446" t="n">
        <v>6060</v>
      </c>
      <c r="E9" s="447" t="s">
        <v>298</v>
      </c>
      <c r="F9" s="448" t="n">
        <v>40000</v>
      </c>
      <c r="G9" s="449" t="n">
        <f aca="false">SUM(H9:K9)</f>
        <v>40000</v>
      </c>
      <c r="H9" s="450"/>
      <c r="I9" s="450"/>
      <c r="J9" s="450" t="n">
        <v>40000</v>
      </c>
      <c r="K9" s="450"/>
      <c r="L9" s="451" t="n">
        <v>0</v>
      </c>
      <c r="M9" s="452" t="n">
        <v>0</v>
      </c>
      <c r="N9" s="453" t="s">
        <v>299</v>
      </c>
    </row>
    <row r="10" customFormat="false" ht="33.75" hidden="false" customHeight="true" outlineLevel="0" collapsed="false">
      <c r="A10" s="445" t="s">
        <v>35</v>
      </c>
      <c r="B10" s="454" t="n">
        <v>750</v>
      </c>
      <c r="C10" s="454" t="n">
        <v>75020</v>
      </c>
      <c r="D10" s="454" t="n">
        <v>6060</v>
      </c>
      <c r="E10" s="455" t="s">
        <v>300</v>
      </c>
      <c r="F10" s="456" t="n">
        <v>37700</v>
      </c>
      <c r="G10" s="449" t="n">
        <f aca="false">SUM(H10:K10)</f>
        <v>37700</v>
      </c>
      <c r="H10" s="456" t="n">
        <v>37700</v>
      </c>
      <c r="I10" s="457"/>
      <c r="J10" s="457"/>
      <c r="K10" s="457"/>
      <c r="L10" s="458" t="n">
        <v>0</v>
      </c>
      <c r="M10" s="459" t="n">
        <v>0</v>
      </c>
      <c r="N10" s="453" t="s">
        <v>301</v>
      </c>
    </row>
    <row r="11" customFormat="false" ht="33.75" hidden="false" customHeight="true" outlineLevel="0" collapsed="false">
      <c r="A11" s="445" t="s">
        <v>37</v>
      </c>
      <c r="B11" s="454" t="n">
        <v>750</v>
      </c>
      <c r="C11" s="454" t="n">
        <v>75020</v>
      </c>
      <c r="D11" s="454" t="n">
        <v>6060</v>
      </c>
      <c r="E11" s="457" t="s">
        <v>302</v>
      </c>
      <c r="F11" s="456" t="n">
        <v>42526</v>
      </c>
      <c r="G11" s="449" t="n">
        <f aca="false">SUM(H11:K11)</f>
        <v>42526</v>
      </c>
      <c r="H11" s="456"/>
      <c r="I11" s="456"/>
      <c r="J11" s="456" t="n">
        <v>42526</v>
      </c>
      <c r="K11" s="456"/>
      <c r="L11" s="460" t="n">
        <v>0</v>
      </c>
      <c r="M11" s="459" t="n">
        <v>0</v>
      </c>
      <c r="N11" s="453" t="s">
        <v>301</v>
      </c>
    </row>
    <row r="12" customFormat="false" ht="33.75" hidden="false" customHeight="true" outlineLevel="0" collapsed="false">
      <c r="A12" s="445" t="s">
        <v>84</v>
      </c>
      <c r="B12" s="454" t="n">
        <v>750</v>
      </c>
      <c r="C12" s="454" t="n">
        <v>75020</v>
      </c>
      <c r="D12" s="454" t="n">
        <v>6060</v>
      </c>
      <c r="E12" s="457" t="s">
        <v>303</v>
      </c>
      <c r="F12" s="456" t="n">
        <v>20000</v>
      </c>
      <c r="G12" s="449" t="n">
        <f aca="false">SUM(H12:K12)</f>
        <v>20000</v>
      </c>
      <c r="H12" s="456"/>
      <c r="I12" s="456"/>
      <c r="J12" s="456" t="n">
        <v>20000</v>
      </c>
      <c r="K12" s="456"/>
      <c r="L12" s="460" t="n">
        <v>0</v>
      </c>
      <c r="M12" s="459" t="n">
        <v>0</v>
      </c>
      <c r="N12" s="453" t="s">
        <v>301</v>
      </c>
    </row>
    <row r="13" customFormat="false" ht="56.25" hidden="false" customHeight="true" outlineLevel="0" collapsed="false">
      <c r="A13" s="445" t="s">
        <v>86</v>
      </c>
      <c r="B13" s="454" t="n">
        <v>801</v>
      </c>
      <c r="C13" s="454" t="n">
        <v>80130</v>
      </c>
      <c r="D13" s="454" t="n">
        <v>6050</v>
      </c>
      <c r="E13" s="457" t="s">
        <v>304</v>
      </c>
      <c r="F13" s="456" t="n">
        <v>350000</v>
      </c>
      <c r="G13" s="449" t="n">
        <f aca="false">SUM(H13:K13)</f>
        <v>350000</v>
      </c>
      <c r="H13" s="456" t="n">
        <v>350000</v>
      </c>
      <c r="I13" s="457"/>
      <c r="J13" s="457"/>
      <c r="K13" s="457"/>
      <c r="L13" s="460" t="n">
        <v>89238</v>
      </c>
      <c r="M13" s="459" t="n">
        <f aca="false">L13/F13</f>
        <v>0.254965714285714</v>
      </c>
      <c r="N13" s="453" t="s">
        <v>305</v>
      </c>
    </row>
    <row r="14" customFormat="false" ht="38.25" hidden="false" customHeight="true" outlineLevel="0" collapsed="false">
      <c r="A14" s="445" t="s">
        <v>94</v>
      </c>
      <c r="B14" s="461" t="n">
        <v>852</v>
      </c>
      <c r="C14" s="461" t="n">
        <v>85202</v>
      </c>
      <c r="D14" s="461" t="n">
        <v>6050</v>
      </c>
      <c r="E14" s="462" t="s">
        <v>306</v>
      </c>
      <c r="F14" s="463" t="n">
        <v>160000</v>
      </c>
      <c r="G14" s="463" t="n">
        <f aca="false">SUM(H14:K14)</f>
        <v>160000</v>
      </c>
      <c r="H14" s="463" t="n">
        <v>160000</v>
      </c>
      <c r="I14" s="461" t="n">
        <v>0</v>
      </c>
      <c r="J14" s="464" t="n">
        <v>0</v>
      </c>
      <c r="K14" s="461" t="n">
        <v>0</v>
      </c>
      <c r="L14" s="465" t="n">
        <v>0</v>
      </c>
      <c r="M14" s="466" t="n">
        <v>0</v>
      </c>
      <c r="N14" s="467" t="s">
        <v>307</v>
      </c>
    </row>
    <row r="15" customFormat="false" ht="39" hidden="false" customHeight="true" outlineLevel="0" collapsed="false">
      <c r="A15" s="445" t="s">
        <v>96</v>
      </c>
      <c r="B15" s="468" t="n">
        <v>852</v>
      </c>
      <c r="C15" s="468" t="n">
        <v>85202</v>
      </c>
      <c r="D15" s="468" t="n">
        <v>6060</v>
      </c>
      <c r="E15" s="469" t="s">
        <v>308</v>
      </c>
      <c r="F15" s="470" t="n">
        <v>6000</v>
      </c>
      <c r="G15" s="463" t="n">
        <f aca="false">SUM(H15:K15)</f>
        <v>6000</v>
      </c>
      <c r="H15" s="470" t="n">
        <v>6000</v>
      </c>
      <c r="I15" s="468"/>
      <c r="J15" s="471"/>
      <c r="K15" s="468"/>
      <c r="L15" s="472" t="n">
        <v>6000</v>
      </c>
      <c r="M15" s="473" t="n">
        <f aca="false">L15/F15</f>
        <v>1</v>
      </c>
      <c r="N15" s="474" t="s">
        <v>309</v>
      </c>
    </row>
    <row r="16" customFormat="false" ht="22.5" hidden="false" customHeight="true" outlineLevel="0" collapsed="false">
      <c r="A16" s="475" t="s">
        <v>201</v>
      </c>
      <c r="B16" s="475"/>
      <c r="C16" s="475"/>
      <c r="D16" s="475"/>
      <c r="E16" s="475"/>
      <c r="F16" s="476" t="n">
        <f aca="false">SUM(F9:F15)</f>
        <v>656226</v>
      </c>
      <c r="G16" s="476" t="n">
        <f aca="false">SUM(G9:G15)</f>
        <v>656226</v>
      </c>
      <c r="H16" s="476" t="n">
        <f aca="false">SUM(H9:H15)</f>
        <v>553700</v>
      </c>
      <c r="I16" s="476" t="n">
        <f aca="false">SUM(I9:I15)</f>
        <v>0</v>
      </c>
      <c r="J16" s="476" t="n">
        <f aca="false">SUM(J9:J15)</f>
        <v>102526</v>
      </c>
      <c r="K16" s="476" t="n">
        <f aca="false">SUM(K9:K15)</f>
        <v>0</v>
      </c>
      <c r="L16" s="477" t="n">
        <f aca="false">L13+L15</f>
        <v>95238</v>
      </c>
      <c r="M16" s="478" t="n">
        <f aca="false">L16/F16</f>
        <v>0.145129879035576</v>
      </c>
      <c r="N16" s="479" t="s">
        <v>125</v>
      </c>
    </row>
    <row r="23" customFormat="false" ht="12.75" hidden="false" customHeight="true" outlineLevel="0" collapsed="false">
      <c r="A23" s="480"/>
    </row>
  </sheetData>
  <mergeCells count="17">
    <mergeCell ref="A1:N1"/>
    <mergeCell ref="A3:A7"/>
    <mergeCell ref="B3:B7"/>
    <mergeCell ref="C3:C7"/>
    <mergeCell ref="D3:D7"/>
    <mergeCell ref="E3:E7"/>
    <mergeCell ref="F3:F7"/>
    <mergeCell ref="G3:K3"/>
    <mergeCell ref="L3:L7"/>
    <mergeCell ref="N3:N7"/>
    <mergeCell ref="G4:G7"/>
    <mergeCell ref="H4:K4"/>
    <mergeCell ref="H5:H7"/>
    <mergeCell ref="I5:I7"/>
    <mergeCell ref="J5:J7"/>
    <mergeCell ref="K5:K7"/>
    <mergeCell ref="A16:E16"/>
  </mergeCells>
  <printOptions headings="false" gridLines="false" gridLinesSet="true" horizontalCentered="true" verticalCentered="false"/>
  <pageMargins left="0.196527777777778" right="0.157638888888889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7" topLeftCell="A9" activePane="bottomLeft" state="frozen"/>
      <selection pane="topLeft" activeCell="A2" activeCellId="0" sqref="A2"/>
      <selection pane="bottomLeft" activeCell="E15" activeCellId="0" sqref="E1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5.57"/>
    <col collapsed="false" customWidth="true" hidden="false" outlineLevel="0" max="2" min="2" style="1" width="6.85"/>
    <col collapsed="false" customWidth="true" hidden="false" outlineLevel="0" max="3" min="3" style="1" width="7.71"/>
    <col collapsed="false" customWidth="true" hidden="false" outlineLevel="0" max="4" min="4" style="1" width="8.57"/>
    <col collapsed="false" customWidth="true" hidden="false" outlineLevel="0" max="5" min="5" style="1" width="57.77"/>
    <col collapsed="false" customWidth="true" hidden="false" outlineLevel="0" max="6" min="6" style="1" width="16.3"/>
    <col collapsed="false" customWidth="true" hidden="false" outlineLevel="0" max="7" min="7" style="1" width="12.42"/>
    <col collapsed="false" customWidth="true" hidden="false" outlineLevel="0" max="8" min="8" style="1" width="12.29"/>
    <col collapsed="false" customWidth="true" hidden="false" outlineLevel="0" max="9" min="9" style="1" width="10.14"/>
    <col collapsed="false" customWidth="true" hidden="false" outlineLevel="0" max="10" min="10" style="1" width="12.57"/>
    <col collapsed="false" customWidth="true" hidden="false" outlineLevel="0" max="11" min="11" style="1" width="14.43"/>
    <col collapsed="false" customWidth="true" hidden="false" outlineLevel="0" max="12" min="12" style="1" width="13.29"/>
    <col collapsed="false" customWidth="true" hidden="false" outlineLevel="0" max="14" min="13" style="1" width="14.01"/>
    <col collapsed="false" customWidth="true" hidden="false" outlineLevel="0" max="15" min="15" style="1" width="14.15"/>
    <col collapsed="false" customWidth="true" hidden="false" outlineLevel="0" max="16" min="16" style="1" width="21.3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M1" s="481" t="s">
        <v>310</v>
      </c>
      <c r="N1" s="481"/>
      <c r="O1" s="481"/>
      <c r="P1" s="481"/>
    </row>
    <row r="2" customFormat="false" ht="18" hidden="false" customHeight="true" outlineLevel="0" collapsed="false">
      <c r="A2" s="430" t="s">
        <v>311</v>
      </c>
      <c r="B2" s="430"/>
      <c r="C2" s="430"/>
      <c r="D2" s="430"/>
      <c r="E2" s="430"/>
      <c r="F2" s="430"/>
      <c r="G2" s="430"/>
      <c r="H2" s="430"/>
      <c r="I2" s="430"/>
      <c r="J2" s="430"/>
      <c r="K2" s="430"/>
      <c r="L2" s="430"/>
      <c r="M2" s="430"/>
      <c r="N2" s="430"/>
      <c r="O2" s="430"/>
      <c r="P2" s="430"/>
    </row>
    <row r="3" customFormat="false" ht="10.5" hidden="false" customHeight="true" outlineLevel="0" collapsed="false">
      <c r="A3" s="431"/>
      <c r="B3" s="431"/>
      <c r="C3" s="431"/>
      <c r="D3" s="431"/>
      <c r="E3" s="431"/>
      <c r="F3" s="431"/>
      <c r="G3" s="431"/>
      <c r="H3" s="431"/>
      <c r="I3" s="431"/>
      <c r="J3" s="431"/>
      <c r="K3" s="431"/>
      <c r="L3" s="431"/>
      <c r="M3" s="431"/>
      <c r="N3" s="431"/>
      <c r="O3" s="431"/>
      <c r="P3" s="482" t="s">
        <v>1</v>
      </c>
    </row>
    <row r="4" s="437" customFormat="true" ht="20.1" hidden="false" customHeight="true" outlineLevel="0" collapsed="false">
      <c r="A4" s="432" t="s">
        <v>101</v>
      </c>
      <c r="B4" s="433" t="s">
        <v>287</v>
      </c>
      <c r="C4" s="433" t="s">
        <v>213</v>
      </c>
      <c r="D4" s="433" t="s">
        <v>312</v>
      </c>
      <c r="E4" s="434" t="s">
        <v>313</v>
      </c>
      <c r="F4" s="434" t="s">
        <v>289</v>
      </c>
      <c r="G4" s="434" t="s">
        <v>107</v>
      </c>
      <c r="H4" s="434"/>
      <c r="I4" s="434"/>
      <c r="J4" s="434"/>
      <c r="K4" s="434"/>
      <c r="L4" s="434"/>
      <c r="M4" s="434"/>
      <c r="N4" s="434" t="s">
        <v>114</v>
      </c>
      <c r="O4" s="435"/>
      <c r="P4" s="436" t="s">
        <v>290</v>
      </c>
    </row>
    <row r="5" s="437" customFormat="true" ht="20.1" hidden="false" customHeight="true" outlineLevel="0" collapsed="false">
      <c r="A5" s="432"/>
      <c r="B5" s="433"/>
      <c r="C5" s="433"/>
      <c r="D5" s="433"/>
      <c r="E5" s="434"/>
      <c r="F5" s="434"/>
      <c r="G5" s="438" t="s">
        <v>291</v>
      </c>
      <c r="H5" s="438" t="s">
        <v>292</v>
      </c>
      <c r="I5" s="438"/>
      <c r="J5" s="438"/>
      <c r="K5" s="438"/>
      <c r="L5" s="438" t="s">
        <v>9</v>
      </c>
      <c r="M5" s="438" t="s">
        <v>10</v>
      </c>
      <c r="N5" s="434"/>
      <c r="O5" s="439"/>
      <c r="P5" s="436"/>
    </row>
    <row r="6" s="437" customFormat="true" ht="29.25" hidden="false" customHeight="true" outlineLevel="0" collapsed="false">
      <c r="A6" s="432"/>
      <c r="B6" s="433"/>
      <c r="C6" s="433"/>
      <c r="D6" s="433"/>
      <c r="E6" s="434"/>
      <c r="F6" s="434"/>
      <c r="G6" s="434"/>
      <c r="H6" s="438" t="s">
        <v>293</v>
      </c>
      <c r="I6" s="438" t="s">
        <v>294</v>
      </c>
      <c r="J6" s="438" t="s">
        <v>314</v>
      </c>
      <c r="K6" s="438" t="s">
        <v>296</v>
      </c>
      <c r="L6" s="438"/>
      <c r="M6" s="438"/>
      <c r="N6" s="434"/>
      <c r="O6" s="439" t="s">
        <v>115</v>
      </c>
      <c r="P6" s="436"/>
    </row>
    <row r="7" s="437" customFormat="true" ht="20.1" hidden="false" customHeight="true" outlineLevel="0" collapsed="false">
      <c r="A7" s="432"/>
      <c r="B7" s="433"/>
      <c r="C7" s="433"/>
      <c r="D7" s="433"/>
      <c r="E7" s="434"/>
      <c r="F7" s="434"/>
      <c r="G7" s="434"/>
      <c r="H7" s="434"/>
      <c r="I7" s="434"/>
      <c r="J7" s="434"/>
      <c r="K7" s="434"/>
      <c r="L7" s="434"/>
      <c r="M7" s="434"/>
      <c r="N7" s="434"/>
      <c r="O7" s="439"/>
      <c r="P7" s="436"/>
    </row>
    <row r="8" s="437" customFormat="true" ht="19.5" hidden="false" customHeight="true" outlineLevel="0" collapsed="false">
      <c r="A8" s="432"/>
      <c r="B8" s="433"/>
      <c r="C8" s="433"/>
      <c r="D8" s="433"/>
      <c r="E8" s="434"/>
      <c r="F8" s="434"/>
      <c r="G8" s="434"/>
      <c r="H8" s="434"/>
      <c r="I8" s="434"/>
      <c r="J8" s="434"/>
      <c r="K8" s="434"/>
      <c r="L8" s="434"/>
      <c r="M8" s="434"/>
      <c r="N8" s="434"/>
      <c r="O8" s="440"/>
      <c r="P8" s="436"/>
    </row>
    <row r="9" customFormat="false" ht="7.5" hidden="false" customHeight="true" outlineLevel="0" collapsed="false">
      <c r="A9" s="441" t="n">
        <v>1</v>
      </c>
      <c r="B9" s="442" t="n">
        <v>2</v>
      </c>
      <c r="C9" s="442" t="n">
        <v>3</v>
      </c>
      <c r="D9" s="442" t="n">
        <v>4</v>
      </c>
      <c r="E9" s="442" t="n">
        <v>5</v>
      </c>
      <c r="F9" s="442" t="n">
        <v>6</v>
      </c>
      <c r="G9" s="442" t="n">
        <v>7</v>
      </c>
      <c r="H9" s="442" t="n">
        <v>8</v>
      </c>
      <c r="I9" s="442" t="n">
        <v>9</v>
      </c>
      <c r="J9" s="442" t="n">
        <v>10</v>
      </c>
      <c r="K9" s="442" t="n">
        <v>11</v>
      </c>
      <c r="L9" s="442" t="n">
        <v>12</v>
      </c>
      <c r="M9" s="442" t="n">
        <v>13</v>
      </c>
      <c r="N9" s="442" t="n">
        <v>14</v>
      </c>
      <c r="O9" s="443" t="n">
        <v>15</v>
      </c>
      <c r="P9" s="444" t="n">
        <v>16</v>
      </c>
    </row>
    <row r="10" customFormat="false" ht="51.75" hidden="false" customHeight="true" outlineLevel="0" collapsed="false">
      <c r="A10" s="445" t="s">
        <v>33</v>
      </c>
      <c r="B10" s="483" t="n">
        <v>600</v>
      </c>
      <c r="C10" s="484" t="n">
        <v>60014</v>
      </c>
      <c r="D10" s="485" t="s">
        <v>315</v>
      </c>
      <c r="E10" s="486" t="s">
        <v>316</v>
      </c>
      <c r="F10" s="487" t="n">
        <v>1616220</v>
      </c>
      <c r="G10" s="487" t="n">
        <f aca="false">SUM(H10:K10)</f>
        <v>1600000</v>
      </c>
      <c r="H10" s="487" t="n">
        <v>360693</v>
      </c>
      <c r="I10" s="487" t="n">
        <v>0</v>
      </c>
      <c r="J10" s="488"/>
      <c r="K10" s="487" t="n">
        <v>1239307</v>
      </c>
      <c r="L10" s="487" t="n">
        <v>0</v>
      </c>
      <c r="M10" s="487" t="n">
        <v>0</v>
      </c>
      <c r="N10" s="489" t="n">
        <v>107647</v>
      </c>
      <c r="O10" s="490" t="n">
        <f aca="false">N10/F10</f>
        <v>0.0666041751741718</v>
      </c>
      <c r="P10" s="491" t="s">
        <v>299</v>
      </c>
    </row>
    <row r="11" customFormat="false" ht="49.5" hidden="false" customHeight="true" outlineLevel="0" collapsed="false">
      <c r="A11" s="445" t="s">
        <v>35</v>
      </c>
      <c r="B11" s="483" t="n">
        <v>600</v>
      </c>
      <c r="C11" s="484" t="n">
        <v>60014</v>
      </c>
      <c r="D11" s="484" t="n">
        <v>6050</v>
      </c>
      <c r="E11" s="486" t="s">
        <v>317</v>
      </c>
      <c r="F11" s="487" t="n">
        <v>6012607</v>
      </c>
      <c r="G11" s="487" t="n">
        <f aca="false">SUM(H11:K11)</f>
        <v>215000</v>
      </c>
      <c r="H11" s="487" t="n">
        <v>215000</v>
      </c>
      <c r="I11" s="487"/>
      <c r="J11" s="488"/>
      <c r="K11" s="487"/>
      <c r="L11" s="487" t="n">
        <v>1425000</v>
      </c>
      <c r="M11" s="487" t="n">
        <v>4360000</v>
      </c>
      <c r="N11" s="489" t="n">
        <v>90138</v>
      </c>
      <c r="O11" s="490" t="n">
        <f aca="false">N11/F11</f>
        <v>0.014991500359162</v>
      </c>
      <c r="P11" s="491" t="s">
        <v>299</v>
      </c>
    </row>
    <row r="12" customFormat="false" ht="38.25" hidden="false" customHeight="true" outlineLevel="0" collapsed="false">
      <c r="A12" s="445" t="s">
        <v>37</v>
      </c>
      <c r="B12" s="483" t="n">
        <v>600</v>
      </c>
      <c r="C12" s="484" t="n">
        <v>60014</v>
      </c>
      <c r="D12" s="484" t="n">
        <v>6050</v>
      </c>
      <c r="E12" s="492" t="s">
        <v>318</v>
      </c>
      <c r="F12" s="487" t="n">
        <v>4000000</v>
      </c>
      <c r="G12" s="487" t="n">
        <f aca="false">SUM(H12:K12)</f>
        <v>140000</v>
      </c>
      <c r="H12" s="487" t="n">
        <v>140000</v>
      </c>
      <c r="I12" s="487"/>
      <c r="J12" s="488"/>
      <c r="K12" s="487"/>
      <c r="L12" s="487" t="n">
        <v>1185000</v>
      </c>
      <c r="M12" s="487" t="n">
        <v>2668697</v>
      </c>
      <c r="N12" s="489" t="n">
        <v>0</v>
      </c>
      <c r="O12" s="490" t="n">
        <v>0</v>
      </c>
      <c r="P12" s="491" t="s">
        <v>299</v>
      </c>
    </row>
    <row r="13" customFormat="false" ht="55.5" hidden="false" customHeight="true" outlineLevel="0" collapsed="false">
      <c r="A13" s="445" t="s">
        <v>84</v>
      </c>
      <c r="B13" s="483" t="n">
        <v>600</v>
      </c>
      <c r="C13" s="484" t="n">
        <v>60014</v>
      </c>
      <c r="D13" s="485" t="s">
        <v>315</v>
      </c>
      <c r="E13" s="493" t="s">
        <v>319</v>
      </c>
      <c r="F13" s="487" t="n">
        <v>10639279</v>
      </c>
      <c r="G13" s="487" t="n">
        <f aca="false">SUM(H13:K13)</f>
        <v>4141999</v>
      </c>
      <c r="H13" s="487"/>
      <c r="I13" s="487" t="n">
        <v>1242600</v>
      </c>
      <c r="J13" s="488"/>
      <c r="K13" s="487" t="n">
        <v>2899399</v>
      </c>
      <c r="L13" s="487" t="n">
        <v>6470690</v>
      </c>
      <c r="M13" s="487" t="n">
        <v>0</v>
      </c>
      <c r="N13" s="489" t="n">
        <v>0</v>
      </c>
      <c r="O13" s="490" t="n">
        <v>0</v>
      </c>
      <c r="P13" s="491" t="s">
        <v>299</v>
      </c>
    </row>
    <row r="14" customFormat="false" ht="55.5" hidden="false" customHeight="true" outlineLevel="0" collapsed="false">
      <c r="A14" s="445" t="s">
        <v>86</v>
      </c>
      <c r="B14" s="483" t="n">
        <v>600</v>
      </c>
      <c r="C14" s="484" t="n">
        <v>60014</v>
      </c>
      <c r="D14" s="484" t="n">
        <v>6059</v>
      </c>
      <c r="E14" s="493" t="s">
        <v>320</v>
      </c>
      <c r="F14" s="487" t="n">
        <v>6706671</v>
      </c>
      <c r="G14" s="487" t="n">
        <f aca="false">SUM(H14:K14)</f>
        <v>195200</v>
      </c>
      <c r="H14" s="487" t="n">
        <f aca="false">32940+85400</f>
        <v>118340</v>
      </c>
      <c r="I14" s="487" t="n">
        <v>76860</v>
      </c>
      <c r="J14" s="488"/>
      <c r="K14" s="487"/>
      <c r="L14" s="487"/>
      <c r="M14" s="487" t="n">
        <v>4992605</v>
      </c>
      <c r="N14" s="489" t="n">
        <v>24400</v>
      </c>
      <c r="O14" s="490" t="n">
        <f aca="false">N14/F14</f>
        <v>0.0036381686234497</v>
      </c>
      <c r="P14" s="491" t="s">
        <v>299</v>
      </c>
    </row>
    <row r="15" customFormat="false" ht="55.5" hidden="false" customHeight="true" outlineLevel="0" collapsed="false">
      <c r="A15" s="445" t="s">
        <v>94</v>
      </c>
      <c r="B15" s="483" t="n">
        <v>600</v>
      </c>
      <c r="C15" s="484" t="n">
        <v>60014</v>
      </c>
      <c r="D15" s="484" t="n">
        <v>6050</v>
      </c>
      <c r="E15" s="493" t="s">
        <v>321</v>
      </c>
      <c r="F15" s="487" t="n">
        <v>6000000</v>
      </c>
      <c r="G15" s="487" t="n">
        <f aca="false">SUM(H15:K15)</f>
        <v>100000</v>
      </c>
      <c r="H15" s="487" t="n">
        <v>100000</v>
      </c>
      <c r="I15" s="487"/>
      <c r="J15" s="488"/>
      <c r="K15" s="487"/>
      <c r="L15" s="487" t="n">
        <v>1000000</v>
      </c>
      <c r="M15" s="487" t="n">
        <v>2000000</v>
      </c>
      <c r="N15" s="489" t="n">
        <v>0</v>
      </c>
      <c r="O15" s="490" t="n">
        <v>0</v>
      </c>
      <c r="P15" s="491" t="s">
        <v>299</v>
      </c>
    </row>
    <row r="16" customFormat="false" ht="55.5" hidden="false" customHeight="true" outlineLevel="0" collapsed="false">
      <c r="A16" s="445" t="s">
        <v>96</v>
      </c>
      <c r="B16" s="483" t="n">
        <v>600</v>
      </c>
      <c r="C16" s="484" t="n">
        <v>60014</v>
      </c>
      <c r="D16" s="484" t="n">
        <v>6050</v>
      </c>
      <c r="E16" s="493" t="s">
        <v>322</v>
      </c>
      <c r="F16" s="487" t="n">
        <v>10000000</v>
      </c>
      <c r="G16" s="487" t="n">
        <f aca="false">SUM(H16:K16)</f>
        <v>100000</v>
      </c>
      <c r="H16" s="487" t="n">
        <f aca="false">100000</f>
        <v>100000</v>
      </c>
      <c r="I16" s="487"/>
      <c r="J16" s="488"/>
      <c r="K16" s="487"/>
      <c r="L16" s="487"/>
      <c r="M16" s="487" t="n">
        <v>3000000</v>
      </c>
      <c r="N16" s="489" t="n">
        <v>0</v>
      </c>
      <c r="O16" s="490" t="n">
        <v>0</v>
      </c>
      <c r="P16" s="491" t="s">
        <v>299</v>
      </c>
    </row>
    <row r="17" customFormat="false" ht="43.5" hidden="false" customHeight="true" outlineLevel="0" collapsed="false">
      <c r="A17" s="445" t="s">
        <v>323</v>
      </c>
      <c r="B17" s="494" t="n">
        <v>921</v>
      </c>
      <c r="C17" s="495" t="n">
        <v>92195</v>
      </c>
      <c r="D17" s="495" t="n">
        <v>6050</v>
      </c>
      <c r="E17" s="496" t="s">
        <v>324</v>
      </c>
      <c r="F17" s="497" t="n">
        <v>650000</v>
      </c>
      <c r="G17" s="498" t="n">
        <f aca="false">SUM(H17:K17)</f>
        <v>544049</v>
      </c>
      <c r="H17" s="497" t="n">
        <v>329049</v>
      </c>
      <c r="I17" s="499"/>
      <c r="J17" s="500" t="n">
        <v>215000</v>
      </c>
      <c r="K17" s="499"/>
      <c r="L17" s="499" t="n">
        <v>212500</v>
      </c>
      <c r="M17" s="499"/>
      <c r="N17" s="501" t="n">
        <v>0</v>
      </c>
      <c r="O17" s="502" t="n">
        <v>0</v>
      </c>
      <c r="P17" s="503" t="s">
        <v>325</v>
      </c>
    </row>
    <row r="18" customFormat="false" ht="34.5" hidden="false" customHeight="true" outlineLevel="0" collapsed="false">
      <c r="A18" s="504" t="s">
        <v>201</v>
      </c>
      <c r="B18" s="504"/>
      <c r="C18" s="504"/>
      <c r="D18" s="504"/>
      <c r="E18" s="504"/>
      <c r="F18" s="505" t="n">
        <f aca="false">SUM(F10:F17)</f>
        <v>45624777</v>
      </c>
      <c r="G18" s="505" t="n">
        <f aca="false">SUM(G10:G17)</f>
        <v>7036248</v>
      </c>
      <c r="H18" s="505" t="n">
        <f aca="false">SUM(H10:H17)</f>
        <v>1363082</v>
      </c>
      <c r="I18" s="505" t="n">
        <f aca="false">SUM(I10:I17)</f>
        <v>1319460</v>
      </c>
      <c r="J18" s="505" t="n">
        <f aca="false">SUM(J10:J17)</f>
        <v>215000</v>
      </c>
      <c r="K18" s="505" t="n">
        <f aca="false">SUM(K10:K17)</f>
        <v>4138706</v>
      </c>
      <c r="L18" s="505" t="n">
        <f aca="false">SUM(L10:L17)</f>
        <v>10293190</v>
      </c>
      <c r="M18" s="505" t="n">
        <f aca="false">SUM(M10:M17)</f>
        <v>17021302</v>
      </c>
      <c r="N18" s="506" t="n">
        <f aca="false">N10+N11+N12+N13+N14+N15+N16+N17</f>
        <v>222185</v>
      </c>
      <c r="O18" s="507" t="n">
        <f aca="false">N18/F18</f>
        <v>0.00486983202131596</v>
      </c>
      <c r="P18" s="508" t="s">
        <v>125</v>
      </c>
    </row>
    <row r="25" customFormat="false" ht="12.75" hidden="false" customHeight="true" outlineLevel="0" collapsed="false">
      <c r="A25" s="480"/>
    </row>
  </sheetData>
  <mergeCells count="19">
    <mergeCell ref="A2:P2"/>
    <mergeCell ref="A4:A8"/>
    <mergeCell ref="B4:B8"/>
    <mergeCell ref="C4:C8"/>
    <mergeCell ref="D4:D8"/>
    <mergeCell ref="E4:E8"/>
    <mergeCell ref="F4:F8"/>
    <mergeCell ref="G4:M4"/>
    <mergeCell ref="N4:N8"/>
    <mergeCell ref="P4:P8"/>
    <mergeCell ref="G5:G8"/>
    <mergeCell ref="H5:K5"/>
    <mergeCell ref="L5:L8"/>
    <mergeCell ref="M5:M8"/>
    <mergeCell ref="H6:H8"/>
    <mergeCell ref="I6:I8"/>
    <mergeCell ref="J6:J8"/>
    <mergeCell ref="K6:K8"/>
    <mergeCell ref="A18:E18"/>
  </mergeCells>
  <printOptions headings="false" gridLines="false" gridLinesSet="true" horizontalCentered="true" verticalCentered="false"/>
  <pageMargins left="0.196527777777778" right="0.236111111111111" top="0.1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484375" defaultRowHeight="9.75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4" width="6.43"/>
    <col collapsed="false" customWidth="true" hidden="false" outlineLevel="0" max="3" min="3" style="24" width="10.14"/>
    <col collapsed="false" customWidth="true" hidden="false" outlineLevel="0" max="4" min="4" style="24" width="75.49"/>
    <col collapsed="false" customWidth="true" hidden="false" outlineLevel="0" max="5" min="5" style="24" width="15.58"/>
    <col collapsed="false" customWidth="true" hidden="false" outlineLevel="0" max="6" min="6" style="24" width="16.58"/>
    <col collapsed="false" customWidth="true" hidden="false" outlineLevel="0" max="7" min="7" style="24" width="14.58"/>
    <col collapsed="false" customWidth="false" hidden="false" outlineLevel="0" max="257" min="8" style="24" width="9.14"/>
  </cols>
  <sheetData>
    <row r="1" customFormat="false" ht="18" hidden="false" customHeight="true" outlineLevel="0" collapsed="false">
      <c r="D1" s="509" t="s">
        <v>326</v>
      </c>
      <c r="E1" s="509"/>
    </row>
    <row r="2" customFormat="false" ht="18" hidden="false" customHeight="true" outlineLevel="0" collapsed="false">
      <c r="D2" s="509" t="s">
        <v>327</v>
      </c>
      <c r="E2" s="509"/>
    </row>
    <row r="3" customFormat="false" ht="18" hidden="false" customHeight="true" outlineLevel="0" collapsed="false">
      <c r="D3" s="509" t="s">
        <v>328</v>
      </c>
      <c r="E3" s="509"/>
    </row>
    <row r="4" customFormat="false" ht="12.75" hidden="false" customHeight="true" outlineLevel="0" collapsed="false">
      <c r="D4" s="27"/>
      <c r="E4" s="510"/>
      <c r="G4" s="510" t="s">
        <v>72</v>
      </c>
    </row>
    <row r="5" customFormat="false" ht="15" hidden="false" customHeight="true" outlineLevel="0" collapsed="false">
      <c r="A5" s="511"/>
      <c r="B5" s="512"/>
      <c r="C5" s="512"/>
      <c r="D5" s="513"/>
      <c r="E5" s="514"/>
      <c r="F5" s="515"/>
      <c r="G5" s="515"/>
    </row>
    <row r="6" customFormat="false" ht="15" hidden="false" customHeight="true" outlineLevel="0" collapsed="false">
      <c r="A6" s="516" t="s">
        <v>329</v>
      </c>
      <c r="B6" s="517" t="s">
        <v>287</v>
      </c>
      <c r="C6" s="517" t="s">
        <v>330</v>
      </c>
      <c r="D6" s="518" t="s">
        <v>331</v>
      </c>
      <c r="E6" s="519" t="s">
        <v>332</v>
      </c>
      <c r="F6" s="520" t="s">
        <v>75</v>
      </c>
      <c r="G6" s="520" t="s">
        <v>115</v>
      </c>
    </row>
    <row r="7" customFormat="false" ht="15.75" hidden="false" customHeight="true" outlineLevel="0" collapsed="false">
      <c r="A7" s="521"/>
      <c r="B7" s="522"/>
      <c r="C7" s="522"/>
      <c r="D7" s="523"/>
      <c r="E7" s="524"/>
      <c r="F7" s="525"/>
      <c r="G7" s="525"/>
    </row>
    <row r="8" customFormat="false" ht="15" hidden="false" customHeight="true" outlineLevel="0" collapsed="false">
      <c r="A8" s="526" t="n">
        <v>1</v>
      </c>
      <c r="B8" s="527" t="n">
        <v>2</v>
      </c>
      <c r="C8" s="527" t="n">
        <v>3</v>
      </c>
      <c r="D8" s="528" t="n">
        <v>4</v>
      </c>
      <c r="E8" s="529" t="n">
        <v>5</v>
      </c>
      <c r="F8" s="530" t="n">
        <v>5</v>
      </c>
      <c r="G8" s="530" t="n">
        <v>5</v>
      </c>
    </row>
    <row r="9" customFormat="false" ht="16.5" hidden="false" customHeight="true" outlineLevel="0" collapsed="false">
      <c r="A9" s="531" t="n">
        <v>1</v>
      </c>
      <c r="B9" s="532" t="n">
        <v>630</v>
      </c>
      <c r="C9" s="532" t="n">
        <v>63003</v>
      </c>
      <c r="D9" s="533" t="s">
        <v>333</v>
      </c>
      <c r="E9" s="534" t="n">
        <f aca="false">SUM(E10)</f>
        <v>1000</v>
      </c>
      <c r="F9" s="535" t="n">
        <f aca="false">SUM(F10)</f>
        <v>0</v>
      </c>
      <c r="G9" s="536" t="n">
        <f aca="false">F9/E9</f>
        <v>0</v>
      </c>
    </row>
    <row r="10" customFormat="false" ht="15" hidden="false" customHeight="true" outlineLevel="0" collapsed="false">
      <c r="A10" s="537"/>
      <c r="B10" s="517"/>
      <c r="C10" s="538"/>
      <c r="D10" s="539" t="s">
        <v>334</v>
      </c>
      <c r="E10" s="540" t="n">
        <v>1000</v>
      </c>
      <c r="F10" s="541" t="n">
        <v>0</v>
      </c>
      <c r="G10" s="542" t="n">
        <f aca="false">F10/E10</f>
        <v>0</v>
      </c>
      <c r="H10" s="110"/>
    </row>
    <row r="11" customFormat="false" ht="15" hidden="false" customHeight="true" outlineLevel="0" collapsed="false">
      <c r="A11" s="537"/>
      <c r="B11" s="517"/>
      <c r="C11" s="538"/>
      <c r="D11" s="543"/>
      <c r="E11" s="544"/>
      <c r="F11" s="545"/>
      <c r="G11" s="546"/>
      <c r="H11" s="110"/>
    </row>
    <row r="12" customFormat="false" ht="16.5" hidden="false" customHeight="true" outlineLevel="0" collapsed="false">
      <c r="A12" s="547" t="n">
        <v>2</v>
      </c>
      <c r="B12" s="548" t="n">
        <v>801</v>
      </c>
      <c r="C12" s="549" t="n">
        <v>80195</v>
      </c>
      <c r="D12" s="550" t="s">
        <v>335</v>
      </c>
      <c r="E12" s="551" t="n">
        <f aca="false">SUM(E13:E14)</f>
        <v>18500</v>
      </c>
      <c r="F12" s="552" t="n">
        <f aca="false">SUM(F13:F14)</f>
        <v>0</v>
      </c>
      <c r="G12" s="553" t="n">
        <f aca="false">F12/E12</f>
        <v>0</v>
      </c>
      <c r="H12" s="110"/>
    </row>
    <row r="13" customFormat="false" ht="30.75" hidden="false" customHeight="true" outlineLevel="0" collapsed="false">
      <c r="A13" s="537"/>
      <c r="B13" s="517"/>
      <c r="C13" s="517"/>
      <c r="D13" s="554" t="s">
        <v>336</v>
      </c>
      <c r="E13" s="555" t="n">
        <v>13500</v>
      </c>
      <c r="F13" s="556" t="n">
        <v>0</v>
      </c>
      <c r="G13" s="557" t="n">
        <f aca="false">F13/E13</f>
        <v>0</v>
      </c>
      <c r="H13" s="110"/>
    </row>
    <row r="14" customFormat="false" ht="15" hidden="false" customHeight="true" outlineLevel="0" collapsed="false">
      <c r="A14" s="537"/>
      <c r="B14" s="517"/>
      <c r="C14" s="517"/>
      <c r="D14" s="558" t="s">
        <v>337</v>
      </c>
      <c r="E14" s="559" t="n">
        <v>5000</v>
      </c>
      <c r="F14" s="560" t="n">
        <v>0</v>
      </c>
      <c r="G14" s="561" t="n">
        <v>0</v>
      </c>
      <c r="H14" s="110"/>
    </row>
    <row r="15" customFormat="false" ht="15" hidden="false" customHeight="true" outlineLevel="0" collapsed="false">
      <c r="A15" s="537"/>
      <c r="B15" s="517"/>
      <c r="C15" s="517"/>
      <c r="D15" s="562"/>
      <c r="E15" s="563"/>
      <c r="F15" s="545"/>
      <c r="G15" s="564"/>
      <c r="H15" s="110"/>
    </row>
    <row r="16" customFormat="false" ht="16.5" hidden="false" customHeight="true" outlineLevel="0" collapsed="false">
      <c r="A16" s="547" t="n">
        <v>3</v>
      </c>
      <c r="B16" s="548" t="n">
        <v>852</v>
      </c>
      <c r="C16" s="548" t="n">
        <v>85220</v>
      </c>
      <c r="D16" s="565" t="s">
        <v>338</v>
      </c>
      <c r="E16" s="566" t="n">
        <f aca="false">SUM(E17)</f>
        <v>6000</v>
      </c>
      <c r="F16" s="552" t="n">
        <f aca="false">SUM(F17)</f>
        <v>0</v>
      </c>
      <c r="G16" s="567" t="n">
        <v>0</v>
      </c>
      <c r="H16" s="110"/>
    </row>
    <row r="17" customFormat="false" ht="15" hidden="false" customHeight="true" outlineLevel="0" collapsed="false">
      <c r="A17" s="537"/>
      <c r="B17" s="517"/>
      <c r="C17" s="517"/>
      <c r="D17" s="562" t="s">
        <v>339</v>
      </c>
      <c r="E17" s="563" t="n">
        <v>6000</v>
      </c>
      <c r="F17" s="545" t="n">
        <v>0</v>
      </c>
      <c r="G17" s="564" t="n">
        <v>0</v>
      </c>
      <c r="H17" s="110"/>
    </row>
    <row r="18" customFormat="false" ht="15" hidden="false" customHeight="true" outlineLevel="0" collapsed="false">
      <c r="A18" s="537"/>
      <c r="B18" s="517"/>
      <c r="C18" s="517"/>
      <c r="D18" s="562"/>
      <c r="E18" s="563"/>
      <c r="F18" s="545"/>
      <c r="G18" s="564"/>
      <c r="H18" s="110"/>
    </row>
    <row r="19" customFormat="false" ht="15" hidden="false" customHeight="true" outlineLevel="0" collapsed="false">
      <c r="A19" s="537"/>
      <c r="B19" s="517"/>
      <c r="C19" s="517"/>
      <c r="D19" s="562"/>
      <c r="E19" s="563"/>
      <c r="F19" s="545"/>
      <c r="G19" s="564"/>
      <c r="H19" s="110"/>
    </row>
    <row r="20" customFormat="false" ht="16.5" hidden="false" customHeight="true" outlineLevel="0" collapsed="false">
      <c r="A20" s="547" t="n">
        <v>4</v>
      </c>
      <c r="B20" s="548" t="n">
        <v>921</v>
      </c>
      <c r="C20" s="548" t="n">
        <v>92105</v>
      </c>
      <c r="D20" s="565" t="s">
        <v>340</v>
      </c>
      <c r="E20" s="566" t="n">
        <f aca="false">SUM(E21:E21)</f>
        <v>41700</v>
      </c>
      <c r="F20" s="552" t="n">
        <f aca="false">SUM(F21:F21)</f>
        <v>29760</v>
      </c>
      <c r="G20" s="567" t="n">
        <f aca="false">F20/E20</f>
        <v>0.713669064748202</v>
      </c>
      <c r="H20" s="110"/>
    </row>
    <row r="21" customFormat="false" ht="15" hidden="false" customHeight="true" outlineLevel="0" collapsed="false">
      <c r="A21" s="537"/>
      <c r="B21" s="517"/>
      <c r="C21" s="517"/>
      <c r="D21" s="558" t="s">
        <v>341</v>
      </c>
      <c r="E21" s="568" t="n">
        <v>41700</v>
      </c>
      <c r="F21" s="556" t="n">
        <v>29760</v>
      </c>
      <c r="G21" s="542" t="n">
        <f aca="false">F21/E21</f>
        <v>0.713669064748202</v>
      </c>
      <c r="H21" s="110"/>
    </row>
    <row r="22" customFormat="false" ht="15" hidden="false" customHeight="true" outlineLevel="0" collapsed="false">
      <c r="A22" s="537"/>
      <c r="B22" s="517"/>
      <c r="C22" s="538"/>
      <c r="D22" s="543"/>
      <c r="E22" s="569"/>
      <c r="F22" s="570"/>
      <c r="G22" s="564"/>
      <c r="H22" s="110"/>
    </row>
    <row r="23" customFormat="false" ht="16.5" hidden="false" customHeight="true" outlineLevel="0" collapsed="false">
      <c r="A23" s="547" t="n">
        <v>5</v>
      </c>
      <c r="B23" s="548" t="n">
        <v>926</v>
      </c>
      <c r="C23" s="548" t="n">
        <v>92605</v>
      </c>
      <c r="D23" s="571" t="s">
        <v>342</v>
      </c>
      <c r="E23" s="551" t="n">
        <f aca="false">SUM(E24:E40)</f>
        <v>70000</v>
      </c>
      <c r="F23" s="552" t="n">
        <f aca="false">SUM(F24:F40)</f>
        <v>46850</v>
      </c>
      <c r="G23" s="536" t="n">
        <f aca="false">F23/E23</f>
        <v>0.669285714285714</v>
      </c>
      <c r="H23" s="110"/>
    </row>
    <row r="24" customFormat="false" ht="21" hidden="false" customHeight="true" outlineLevel="0" collapsed="false">
      <c r="A24" s="537"/>
      <c r="B24" s="517"/>
      <c r="C24" s="517"/>
      <c r="D24" s="572" t="s">
        <v>343</v>
      </c>
      <c r="E24" s="555" t="n">
        <v>12000</v>
      </c>
      <c r="F24" s="556" t="n">
        <v>9750</v>
      </c>
      <c r="G24" s="573" t="n">
        <f aca="false">F24/E24</f>
        <v>0.8125</v>
      </c>
      <c r="H24" s="110"/>
    </row>
    <row r="25" customFormat="false" ht="17.25" hidden="false" customHeight="true" outlineLevel="0" collapsed="false">
      <c r="A25" s="537"/>
      <c r="B25" s="517"/>
      <c r="C25" s="517"/>
      <c r="D25" s="574" t="s">
        <v>344</v>
      </c>
      <c r="E25" s="575" t="n">
        <v>10000</v>
      </c>
      <c r="F25" s="560" t="n">
        <v>7000</v>
      </c>
      <c r="G25" s="576" t="n">
        <f aca="false">F25/E25</f>
        <v>0.7</v>
      </c>
      <c r="H25" s="110"/>
    </row>
    <row r="26" customFormat="false" ht="15.75" hidden="false" customHeight="true" outlineLevel="0" collapsed="false">
      <c r="A26" s="537"/>
      <c r="B26" s="517"/>
      <c r="C26" s="517"/>
      <c r="D26" s="574" t="s">
        <v>345</v>
      </c>
      <c r="E26" s="575" t="n">
        <v>5000</v>
      </c>
      <c r="F26" s="560" t="n">
        <v>3700</v>
      </c>
      <c r="G26" s="577" t="n">
        <f aca="false">F26/E26</f>
        <v>0.74</v>
      </c>
      <c r="H26" s="110"/>
    </row>
    <row r="27" customFormat="false" ht="18" hidden="false" customHeight="true" outlineLevel="0" collapsed="false">
      <c r="A27" s="537"/>
      <c r="B27" s="517"/>
      <c r="C27" s="517"/>
      <c r="D27" s="574" t="s">
        <v>346</v>
      </c>
      <c r="E27" s="575" t="n">
        <v>3000</v>
      </c>
      <c r="F27" s="560" t="n">
        <v>3000</v>
      </c>
      <c r="G27" s="576" t="n">
        <f aca="false">F27/E27</f>
        <v>1</v>
      </c>
      <c r="H27" s="110"/>
    </row>
    <row r="28" customFormat="false" ht="31.5" hidden="false" customHeight="true" outlineLevel="0" collapsed="false">
      <c r="A28" s="537"/>
      <c r="B28" s="517"/>
      <c r="C28" s="517"/>
      <c r="D28" s="578" t="s">
        <v>347</v>
      </c>
      <c r="E28" s="575" t="n">
        <v>10000</v>
      </c>
      <c r="F28" s="560" t="n">
        <v>7000</v>
      </c>
      <c r="G28" s="577" t="n">
        <f aca="false">F28/E28</f>
        <v>0.7</v>
      </c>
      <c r="H28" s="110"/>
    </row>
    <row r="29" customFormat="false" ht="45" hidden="false" customHeight="true" outlineLevel="0" collapsed="false">
      <c r="A29" s="537"/>
      <c r="B29" s="517"/>
      <c r="C29" s="517"/>
      <c r="D29" s="578" t="s">
        <v>348</v>
      </c>
      <c r="E29" s="575" t="n">
        <v>5000</v>
      </c>
      <c r="F29" s="560" t="n">
        <v>3700</v>
      </c>
      <c r="G29" s="576" t="n">
        <f aca="false">F29/E29</f>
        <v>0.74</v>
      </c>
      <c r="H29" s="110"/>
    </row>
    <row r="30" customFormat="false" ht="15.75" hidden="false" customHeight="true" outlineLevel="0" collapsed="false">
      <c r="A30" s="537"/>
      <c r="B30" s="517"/>
      <c r="C30" s="517"/>
      <c r="D30" s="574" t="s">
        <v>349</v>
      </c>
      <c r="E30" s="575" t="n">
        <v>2000</v>
      </c>
      <c r="F30" s="560" t="n">
        <v>0</v>
      </c>
      <c r="G30" s="546" t="n">
        <f aca="false">F30/E30</f>
        <v>0</v>
      </c>
      <c r="H30" s="110"/>
    </row>
    <row r="31" customFormat="false" ht="17.25" hidden="false" customHeight="true" outlineLevel="0" collapsed="false">
      <c r="A31" s="537"/>
      <c r="B31" s="517"/>
      <c r="C31" s="517"/>
      <c r="D31" s="578" t="s">
        <v>350</v>
      </c>
      <c r="E31" s="575" t="n">
        <v>2000</v>
      </c>
      <c r="F31" s="560" t="n">
        <v>0</v>
      </c>
      <c r="G31" s="576" t="n">
        <v>0</v>
      </c>
      <c r="H31" s="110"/>
    </row>
    <row r="32" customFormat="false" ht="17.25" hidden="false" customHeight="true" outlineLevel="0" collapsed="false">
      <c r="A32" s="537"/>
      <c r="B32" s="517"/>
      <c r="C32" s="517"/>
      <c r="D32" s="574" t="s">
        <v>351</v>
      </c>
      <c r="E32" s="575" t="n">
        <v>2000</v>
      </c>
      <c r="F32" s="560" t="n">
        <v>1500</v>
      </c>
      <c r="G32" s="576" t="n">
        <f aca="false">F32/E32</f>
        <v>0.75</v>
      </c>
      <c r="H32" s="110"/>
    </row>
    <row r="33" customFormat="false" ht="17.25" hidden="false" customHeight="true" outlineLevel="0" collapsed="false">
      <c r="A33" s="537"/>
      <c r="B33" s="517"/>
      <c r="C33" s="517"/>
      <c r="D33" s="574" t="s">
        <v>352</v>
      </c>
      <c r="E33" s="575" t="n">
        <v>4000</v>
      </c>
      <c r="F33" s="560" t="n">
        <v>0</v>
      </c>
      <c r="G33" s="576" t="n">
        <v>0</v>
      </c>
      <c r="H33" s="110"/>
    </row>
    <row r="34" customFormat="false" ht="18" hidden="false" customHeight="true" outlineLevel="0" collapsed="false">
      <c r="A34" s="537"/>
      <c r="B34" s="517"/>
      <c r="C34" s="517"/>
      <c r="D34" s="574" t="s">
        <v>353</v>
      </c>
      <c r="E34" s="575" t="n">
        <v>2000</v>
      </c>
      <c r="F34" s="560" t="n">
        <v>1500</v>
      </c>
      <c r="G34" s="546" t="n">
        <f aca="false">F34/E34</f>
        <v>0.75</v>
      </c>
      <c r="H34" s="110"/>
    </row>
    <row r="35" customFormat="false" ht="15" hidden="false" customHeight="true" outlineLevel="0" collapsed="false">
      <c r="A35" s="537"/>
      <c r="B35" s="517"/>
      <c r="C35" s="517"/>
      <c r="D35" s="574" t="s">
        <v>354</v>
      </c>
      <c r="E35" s="575" t="n">
        <v>2000</v>
      </c>
      <c r="F35" s="560" t="n">
        <v>1500</v>
      </c>
      <c r="G35" s="576" t="n">
        <f aca="false">F35/E35</f>
        <v>0.75</v>
      </c>
      <c r="H35" s="110"/>
    </row>
    <row r="36" customFormat="false" ht="16.5" hidden="false" customHeight="true" outlineLevel="0" collapsed="false">
      <c r="A36" s="537"/>
      <c r="B36" s="517"/>
      <c r="C36" s="517"/>
      <c r="D36" s="578" t="s">
        <v>355</v>
      </c>
      <c r="E36" s="575" t="n">
        <v>2000</v>
      </c>
      <c r="F36" s="560" t="n">
        <v>1500</v>
      </c>
      <c r="G36" s="579" t="n">
        <f aca="false">F36/E36</f>
        <v>0.75</v>
      </c>
      <c r="H36" s="110"/>
    </row>
    <row r="37" customFormat="false" ht="16.5" hidden="false" customHeight="true" outlineLevel="0" collapsed="false">
      <c r="A37" s="537"/>
      <c r="B37" s="517"/>
      <c r="C37" s="517"/>
      <c r="D37" s="578" t="s">
        <v>356</v>
      </c>
      <c r="E37" s="575" t="n">
        <v>2000</v>
      </c>
      <c r="F37" s="560" t="n">
        <v>1500</v>
      </c>
      <c r="G37" s="576" t="n">
        <f aca="false">F37/E37</f>
        <v>0.75</v>
      </c>
      <c r="H37" s="110"/>
    </row>
    <row r="38" customFormat="false" ht="16.5" hidden="false" customHeight="true" outlineLevel="0" collapsed="false">
      <c r="A38" s="537"/>
      <c r="B38" s="517"/>
      <c r="C38" s="517"/>
      <c r="D38" s="578" t="s">
        <v>357</v>
      </c>
      <c r="E38" s="575" t="n">
        <v>2000</v>
      </c>
      <c r="F38" s="560" t="n">
        <v>1500</v>
      </c>
      <c r="G38" s="576" t="n">
        <f aca="false">F38/E38</f>
        <v>0.75</v>
      </c>
      <c r="H38" s="110"/>
    </row>
    <row r="39" customFormat="false" ht="17.25" hidden="false" customHeight="true" outlineLevel="0" collapsed="false">
      <c r="A39" s="537"/>
      <c r="B39" s="517"/>
      <c r="C39" s="517"/>
      <c r="D39" s="574" t="s">
        <v>358</v>
      </c>
      <c r="E39" s="575" t="n">
        <v>2000</v>
      </c>
      <c r="F39" s="560" t="n">
        <v>1500</v>
      </c>
      <c r="G39" s="579" t="n">
        <f aca="false">F39/E39</f>
        <v>0.75</v>
      </c>
      <c r="H39" s="110"/>
    </row>
    <row r="40" customFormat="false" ht="45.75" hidden="false" customHeight="true" outlineLevel="0" collapsed="false">
      <c r="A40" s="537"/>
      <c r="B40" s="517"/>
      <c r="C40" s="517"/>
      <c r="D40" s="578" t="s">
        <v>359</v>
      </c>
      <c r="E40" s="575" t="n">
        <v>3000</v>
      </c>
      <c r="F40" s="560" t="n">
        <v>2200</v>
      </c>
      <c r="G40" s="576" t="n">
        <f aca="false">F40/E40</f>
        <v>0.733333333333333</v>
      </c>
      <c r="H40" s="110"/>
    </row>
    <row r="41" customFormat="false" ht="15.75" hidden="false" customHeight="true" outlineLevel="0" collapsed="false">
      <c r="A41" s="537"/>
      <c r="B41" s="517"/>
      <c r="C41" s="538"/>
      <c r="D41" s="580"/>
      <c r="E41" s="581"/>
      <c r="F41" s="582"/>
      <c r="G41" s="583"/>
      <c r="H41" s="110"/>
    </row>
    <row r="42" customFormat="false" ht="16.5" hidden="false" customHeight="true" outlineLevel="0" collapsed="false">
      <c r="A42" s="547"/>
      <c r="B42" s="548"/>
      <c r="C42" s="548"/>
      <c r="D42" s="584" t="s">
        <v>360</v>
      </c>
      <c r="E42" s="585" t="n">
        <f aca="false">E23+E20+E12+E9+E16</f>
        <v>137200</v>
      </c>
      <c r="F42" s="586" t="n">
        <f aca="false">F23+F20+F12+F9+F16</f>
        <v>76610</v>
      </c>
      <c r="G42" s="553" t="n">
        <f aca="false">F42/E42</f>
        <v>0.558381924198251</v>
      </c>
      <c r="H42" s="110"/>
    </row>
    <row r="43" customFormat="false" ht="12.75" hidden="false" customHeight="true" outlineLevel="0" collapsed="false">
      <c r="A43" s="587"/>
      <c r="B43" s="587"/>
      <c r="C43" s="587"/>
      <c r="D43" s="110"/>
      <c r="E43" s="110"/>
      <c r="F43" s="110"/>
      <c r="G43" s="110"/>
      <c r="H43" s="110"/>
    </row>
    <row r="44" customFormat="false" ht="9.75" hidden="false" customHeight="true" outlineLevel="0" collapsed="false">
      <c r="D44" s="110"/>
      <c r="E44" s="110"/>
      <c r="F44" s="110"/>
      <c r="G44" s="110"/>
      <c r="H44" s="110"/>
    </row>
    <row r="45" customFormat="false" ht="9.75" hidden="false" customHeight="true" outlineLevel="0" collapsed="false">
      <c r="D45" s="110"/>
      <c r="E45" s="110"/>
      <c r="F45" s="110"/>
      <c r="G45" s="110"/>
      <c r="H45" s="110"/>
    </row>
  </sheetData>
  <mergeCells count="3">
    <mergeCell ref="D1:E1"/>
    <mergeCell ref="D2:E2"/>
    <mergeCell ref="D3:E3"/>
  </mergeCells>
  <printOptions headings="false" gridLines="false" gridLinesSet="true" horizontalCentered="false" verticalCentered="false"/>
  <pageMargins left="0.157638888888889" right="0.157638888888889" top="0.236111111111111" bottom="0.39375" header="0.511811023622047" footer="0.118055555555556"/>
  <pageSetup paperSize="9" scale="7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"Arial CE,Regular"&amp;12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25" zoomScalePageLayoutView="90" workbookViewId="0">
      <selection pane="topLeft" activeCell="E24" activeCellId="0" sqref="E24"/>
    </sheetView>
  </sheetViews>
  <sheetFormatPr defaultColWidth="9.1484375" defaultRowHeight="9.75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4" width="38.17"/>
    <col collapsed="false" customWidth="true" hidden="true" outlineLevel="0" max="3" min="3" style="24" width="9.06"/>
    <col collapsed="false" customWidth="true" hidden="false" outlineLevel="0" max="4" min="4" style="24" width="11.86"/>
    <col collapsed="false" customWidth="true" hidden="false" outlineLevel="0" max="5" min="5" style="24" width="14.15"/>
    <col collapsed="false" customWidth="true" hidden="false" outlineLevel="0" max="6" min="6" style="24" width="9"/>
    <col collapsed="false" customWidth="false" hidden="false" outlineLevel="0" max="7" min="7" style="24" width="9.14"/>
    <col collapsed="false" customWidth="true" hidden="false" outlineLevel="0" max="8" min="8" style="24" width="0.28"/>
    <col collapsed="false" customWidth="false" hidden="false" outlineLevel="0" max="257" min="9" style="24" width="9.14"/>
  </cols>
  <sheetData>
    <row r="1" customFormat="false" ht="12" hidden="false" customHeight="true" outlineLevel="0" collapsed="false">
      <c r="B1" s="588"/>
      <c r="C1" s="199" t="s">
        <v>361</v>
      </c>
      <c r="D1" s="199"/>
      <c r="E1" s="199"/>
      <c r="F1" s="198"/>
    </row>
    <row r="2" customFormat="false" ht="9.75" hidden="false" customHeight="true" outlineLevel="0" collapsed="false">
      <c r="B2" s="588"/>
      <c r="C2" s="198"/>
      <c r="D2" s="198"/>
      <c r="E2" s="198"/>
      <c r="F2" s="198"/>
    </row>
    <row r="3" customFormat="false" ht="7.5" hidden="false" customHeight="true" outlineLevel="0" collapsed="false">
      <c r="C3" s="198"/>
      <c r="D3" s="198"/>
      <c r="E3" s="198"/>
      <c r="F3" s="198"/>
    </row>
    <row r="4" customFormat="false" ht="18.75" hidden="false" customHeight="true" outlineLevel="0" collapsed="false">
      <c r="A4" s="589" t="s">
        <v>362</v>
      </c>
      <c r="B4" s="589"/>
      <c r="C4" s="589"/>
      <c r="D4" s="589"/>
      <c r="E4" s="589"/>
      <c r="F4" s="589"/>
    </row>
    <row r="5" customFormat="false" ht="12.75" hidden="false" customHeight="true" outlineLevel="0" collapsed="false">
      <c r="A5" s="587"/>
      <c r="B5" s="590"/>
      <c r="C5" s="591"/>
      <c r="D5" s="591"/>
      <c r="E5" s="591"/>
      <c r="F5" s="587"/>
    </row>
    <row r="6" customFormat="false" ht="15" hidden="false" customHeight="true" outlineLevel="0" collapsed="false">
      <c r="A6" s="203"/>
      <c r="B6" s="592"/>
      <c r="C6" s="593"/>
      <c r="D6" s="594"/>
      <c r="E6" s="593"/>
      <c r="F6" s="204" t="s">
        <v>72</v>
      </c>
    </row>
    <row r="7" customFormat="false" ht="14.25" hidden="false" customHeight="true" outlineLevel="0" collapsed="false">
      <c r="A7" s="595"/>
      <c r="B7" s="596"/>
      <c r="C7" s="597" t="s">
        <v>363</v>
      </c>
      <c r="D7" s="598"/>
      <c r="E7" s="599"/>
      <c r="F7" s="600"/>
    </row>
    <row r="8" customFormat="false" ht="14.25" hidden="false" customHeight="true" outlineLevel="0" collapsed="false">
      <c r="A8" s="601" t="s">
        <v>101</v>
      </c>
      <c r="B8" s="602" t="s">
        <v>364</v>
      </c>
      <c r="C8" s="603" t="s">
        <v>365</v>
      </c>
      <c r="D8" s="598" t="s">
        <v>366</v>
      </c>
      <c r="E8" s="604" t="s">
        <v>75</v>
      </c>
      <c r="F8" s="605" t="s">
        <v>367</v>
      </c>
    </row>
    <row r="9" customFormat="false" ht="15" hidden="false" customHeight="true" outlineLevel="0" collapsed="false">
      <c r="A9" s="606"/>
      <c r="B9" s="607"/>
      <c r="C9" s="608" t="s">
        <v>368</v>
      </c>
      <c r="D9" s="609" t="s">
        <v>8</v>
      </c>
      <c r="E9" s="610" t="s">
        <v>369</v>
      </c>
      <c r="F9" s="611"/>
    </row>
    <row r="10" customFormat="false" ht="15" hidden="false" customHeight="true" outlineLevel="0" collapsed="false">
      <c r="A10" s="612" t="n">
        <v>1</v>
      </c>
      <c r="B10" s="613" t="n">
        <v>2</v>
      </c>
      <c r="C10" s="613" t="n">
        <v>4</v>
      </c>
      <c r="D10" s="614" t="n">
        <v>3</v>
      </c>
      <c r="E10" s="615" t="n">
        <v>4</v>
      </c>
      <c r="F10" s="616" t="n">
        <v>5</v>
      </c>
    </row>
    <row r="11" customFormat="false" ht="15.75" hidden="false" customHeight="true" outlineLevel="0" collapsed="false">
      <c r="A11" s="617" t="s">
        <v>29</v>
      </c>
      <c r="B11" s="618" t="s">
        <v>370</v>
      </c>
      <c r="C11" s="619" t="n">
        <v>32862193</v>
      </c>
      <c r="D11" s="620" t="n">
        <f aca="false">D12+D13</f>
        <v>48907833</v>
      </c>
      <c r="E11" s="621" t="n">
        <f aca="false">E12+E13</f>
        <v>48314721</v>
      </c>
      <c r="F11" s="622" t="n">
        <f aca="false">E11/D11</f>
        <v>0.987872862819336</v>
      </c>
    </row>
    <row r="12" customFormat="false" ht="14.25" hidden="false" customHeight="true" outlineLevel="0" collapsed="false">
      <c r="A12" s="623" t="s">
        <v>33</v>
      </c>
      <c r="B12" s="624" t="s">
        <v>371</v>
      </c>
      <c r="C12" s="625"/>
      <c r="D12" s="626" t="n">
        <v>45261148</v>
      </c>
      <c r="E12" s="627" t="n">
        <v>44685330</v>
      </c>
      <c r="F12" s="628" t="n">
        <f aca="false">E12/D12</f>
        <v>0.987277874613344</v>
      </c>
    </row>
    <row r="13" customFormat="false" ht="14.25" hidden="false" customHeight="true" outlineLevel="0" collapsed="false">
      <c r="A13" s="629" t="s">
        <v>35</v>
      </c>
      <c r="B13" s="630" t="s">
        <v>372</v>
      </c>
      <c r="C13" s="631"/>
      <c r="D13" s="632" t="n">
        <v>3646685</v>
      </c>
      <c r="E13" s="633" t="n">
        <v>3629391</v>
      </c>
      <c r="F13" s="628" t="n">
        <f aca="false">E13/D13</f>
        <v>0.995257610679288</v>
      </c>
    </row>
    <row r="14" customFormat="false" ht="15.75" hidden="false" customHeight="true" outlineLevel="0" collapsed="false">
      <c r="A14" s="634" t="s">
        <v>43</v>
      </c>
      <c r="B14" s="635" t="s">
        <v>373</v>
      </c>
      <c r="C14" s="636" t="n">
        <v>34320937</v>
      </c>
      <c r="D14" s="637" t="n">
        <f aca="false">D15+D16</f>
        <v>51096246</v>
      </c>
      <c r="E14" s="638" t="n">
        <f aca="false">E15+E16</f>
        <v>50868953</v>
      </c>
      <c r="F14" s="639" t="n">
        <f aca="false">E14/D14</f>
        <v>0.995551669294844</v>
      </c>
    </row>
    <row r="15" customFormat="false" ht="14.25" hidden="false" customHeight="true" outlineLevel="0" collapsed="false">
      <c r="A15" s="640" t="s">
        <v>33</v>
      </c>
      <c r="B15" s="641" t="s">
        <v>374</v>
      </c>
      <c r="C15" s="631"/>
      <c r="D15" s="626" t="n">
        <v>43851661</v>
      </c>
      <c r="E15" s="642" t="n">
        <v>43674369</v>
      </c>
      <c r="F15" s="643" t="n">
        <f aca="false">E15/D15</f>
        <v>0.995957006052747</v>
      </c>
    </row>
    <row r="16" customFormat="false" ht="15" hidden="false" customHeight="true" outlineLevel="0" collapsed="false">
      <c r="A16" s="644" t="s">
        <v>35</v>
      </c>
      <c r="B16" s="645" t="s">
        <v>375</v>
      </c>
      <c r="C16" s="646"/>
      <c r="D16" s="647" t="n">
        <v>7244585</v>
      </c>
      <c r="E16" s="648" t="n">
        <v>7194584</v>
      </c>
      <c r="F16" s="649" t="n">
        <f aca="false">E16/D16</f>
        <v>0.993098155380881</v>
      </c>
    </row>
    <row r="17" customFormat="false" ht="14.25" hidden="false" customHeight="true" outlineLevel="0" collapsed="false">
      <c r="A17" s="650"/>
      <c r="B17" s="651" t="s">
        <v>376</v>
      </c>
      <c r="C17" s="636" t="n">
        <f aca="false">C11-C14</f>
        <v>-1458744</v>
      </c>
      <c r="D17" s="626" t="n">
        <v>-2188413</v>
      </c>
      <c r="E17" s="642" t="n">
        <v>-2554232</v>
      </c>
      <c r="F17" s="643"/>
      <c r="H17" s="652" t="n">
        <f aca="false">D17+D18</f>
        <v>0</v>
      </c>
    </row>
    <row r="18" customFormat="false" ht="15" hidden="false" customHeight="true" outlineLevel="0" collapsed="false">
      <c r="A18" s="653"/>
      <c r="B18" s="654" t="s">
        <v>377</v>
      </c>
      <c r="C18" s="646" t="n">
        <f aca="false">C19-C25</f>
        <v>3894590</v>
      </c>
      <c r="D18" s="655" t="n">
        <v>2188413</v>
      </c>
      <c r="E18" s="656" t="n">
        <v>6047593</v>
      </c>
      <c r="F18" s="649"/>
    </row>
    <row r="19" customFormat="false" ht="15.75" hidden="false" customHeight="true" outlineLevel="0" collapsed="false">
      <c r="A19" s="657" t="s">
        <v>45</v>
      </c>
      <c r="B19" s="658" t="s">
        <v>378</v>
      </c>
      <c r="C19" s="619" t="n">
        <f aca="false">SUM(C20:C22)</f>
        <v>3922047</v>
      </c>
      <c r="D19" s="620" t="n">
        <f aca="false">D20+D22+D23+D24</f>
        <v>6588930</v>
      </c>
      <c r="E19" s="659" t="n">
        <f aca="false">E20+E22+E23+E24+E21</f>
        <v>6588929</v>
      </c>
      <c r="F19" s="660" t="n">
        <f aca="false">E19/D19</f>
        <v>0.999999848230289</v>
      </c>
    </row>
    <row r="20" customFormat="false" ht="14.25" hidden="false" customHeight="true" outlineLevel="0" collapsed="false">
      <c r="A20" s="650" t="s">
        <v>33</v>
      </c>
      <c r="B20" s="651" t="s">
        <v>379</v>
      </c>
      <c r="C20" s="636" t="n">
        <v>1161405</v>
      </c>
      <c r="D20" s="661" t="n">
        <v>2295049</v>
      </c>
      <c r="E20" s="662" t="n">
        <v>2295048</v>
      </c>
      <c r="F20" s="663" t="n">
        <f aca="false">E20/D20</f>
        <v>0.999999564279456</v>
      </c>
    </row>
    <row r="21" customFormat="false" ht="14.25" hidden="false" customHeight="true" outlineLevel="0" collapsed="false">
      <c r="A21" s="664" t="s">
        <v>35</v>
      </c>
      <c r="B21" s="665" t="s">
        <v>380</v>
      </c>
      <c r="C21" s="631"/>
      <c r="D21" s="632" t="n">
        <v>0</v>
      </c>
      <c r="E21" s="666" t="n">
        <v>0</v>
      </c>
      <c r="F21" s="643" t="n">
        <v>0</v>
      </c>
    </row>
    <row r="22" customFormat="false" ht="14.25" hidden="false" customHeight="true" outlineLevel="0" collapsed="false">
      <c r="A22" s="664" t="n">
        <v>3</v>
      </c>
      <c r="B22" s="665" t="s">
        <v>381</v>
      </c>
      <c r="C22" s="631" t="n">
        <v>2760642</v>
      </c>
      <c r="D22" s="632" t="n">
        <v>2193881</v>
      </c>
      <c r="E22" s="666" t="n">
        <v>2193881</v>
      </c>
      <c r="F22" s="628" t="n">
        <f aca="false">E22/D22</f>
        <v>1</v>
      </c>
    </row>
    <row r="23" customFormat="false" ht="14.25" hidden="false" customHeight="true" outlineLevel="0" collapsed="false">
      <c r="A23" s="664" t="n">
        <v>4</v>
      </c>
      <c r="B23" s="665" t="s">
        <v>382</v>
      </c>
      <c r="C23" s="631"/>
      <c r="D23" s="632" t="n">
        <v>2100000</v>
      </c>
      <c r="E23" s="666" t="n">
        <v>2100000</v>
      </c>
      <c r="F23" s="628" t="n">
        <f aca="false">E23/D23</f>
        <v>1</v>
      </c>
    </row>
    <row r="24" customFormat="false" ht="15" hidden="false" customHeight="true" outlineLevel="0" collapsed="false">
      <c r="A24" s="601" t="n">
        <v>5</v>
      </c>
      <c r="B24" s="667" t="s">
        <v>383</v>
      </c>
      <c r="C24" s="668"/>
      <c r="D24" s="669" t="n">
        <v>0</v>
      </c>
      <c r="E24" s="670" t="n">
        <v>0</v>
      </c>
      <c r="F24" s="643" t="n">
        <v>0</v>
      </c>
    </row>
    <row r="25" customFormat="false" ht="15.75" hidden="false" customHeight="true" outlineLevel="0" collapsed="false">
      <c r="A25" s="657" t="s">
        <v>57</v>
      </c>
      <c r="B25" s="658" t="s">
        <v>384</v>
      </c>
      <c r="C25" s="619" t="n">
        <f aca="false">SUM(C26:C28)</f>
        <v>27457</v>
      </c>
      <c r="D25" s="620" t="n">
        <f aca="false">SUM(D26:D28)</f>
        <v>4400517</v>
      </c>
      <c r="E25" s="659" t="n">
        <f aca="false">SUM(E26:E28)</f>
        <v>541336</v>
      </c>
      <c r="F25" s="671" t="n">
        <f aca="false">E25/D25</f>
        <v>0.123016454657487</v>
      </c>
    </row>
    <row r="26" customFormat="false" ht="14.25" hidden="false" customHeight="true" outlineLevel="0" collapsed="false">
      <c r="A26" s="640" t="s">
        <v>33</v>
      </c>
      <c r="B26" s="672" t="s">
        <v>385</v>
      </c>
      <c r="C26" s="625" t="n">
        <v>27457</v>
      </c>
      <c r="D26" s="626" t="n">
        <v>511338</v>
      </c>
      <c r="E26" s="673" t="n">
        <v>511336</v>
      </c>
      <c r="F26" s="663" t="n">
        <f aca="false">E26/D26</f>
        <v>0.999996088692802</v>
      </c>
    </row>
    <row r="27" customFormat="false" ht="14.25" hidden="false" customHeight="true" outlineLevel="0" collapsed="false">
      <c r="A27" s="664" t="n">
        <v>2</v>
      </c>
      <c r="B27" s="665" t="s">
        <v>386</v>
      </c>
      <c r="C27" s="631"/>
      <c r="D27" s="632" t="n">
        <v>30000</v>
      </c>
      <c r="E27" s="666" t="n">
        <v>30000</v>
      </c>
      <c r="F27" s="628" t="n">
        <f aca="false">E27/D27</f>
        <v>1</v>
      </c>
    </row>
    <row r="28" customFormat="false" ht="15" hidden="false" customHeight="true" outlineLevel="0" collapsed="false">
      <c r="A28" s="606" t="n">
        <v>3</v>
      </c>
      <c r="B28" s="674" t="s">
        <v>387</v>
      </c>
      <c r="C28" s="675"/>
      <c r="D28" s="676" t="n">
        <v>3859179</v>
      </c>
      <c r="E28" s="677" t="n">
        <v>0</v>
      </c>
      <c r="F28" s="678" t="n">
        <f aca="false">E28/D28</f>
        <v>0</v>
      </c>
    </row>
    <row r="29" customFormat="false" ht="12.75" hidden="false" customHeight="true" outlineLevel="0" collapsed="false">
      <c r="A29" s="679"/>
      <c r="B29" s="680"/>
      <c r="C29" s="681"/>
      <c r="D29" s="681"/>
      <c r="E29" s="681"/>
      <c r="F29" s="682"/>
    </row>
    <row r="30" customFormat="false" ht="11.25" hidden="false" customHeight="true" outlineLevel="0" collapsed="false">
      <c r="C30" s="683"/>
      <c r="D30" s="683"/>
      <c r="E30" s="683"/>
      <c r="F30" s="683"/>
    </row>
    <row r="31" customFormat="false" ht="12.75" hidden="true" customHeight="true" outlineLevel="0" collapsed="false">
      <c r="C31" s="683"/>
      <c r="D31" s="683"/>
      <c r="E31" s="683"/>
      <c r="F31" s="683"/>
    </row>
    <row r="32" customFormat="false" ht="12.75" hidden="true" customHeight="true" outlineLevel="0" collapsed="false">
      <c r="C32" s="683"/>
      <c r="D32" s="683"/>
      <c r="E32" s="683"/>
      <c r="F32" s="683"/>
    </row>
    <row r="33" customFormat="false" ht="9.75" hidden="false" customHeight="true" outlineLevel="0" collapsed="false">
      <c r="C33" s="683"/>
      <c r="D33" s="683"/>
      <c r="E33" s="683"/>
      <c r="F33" s="683"/>
    </row>
    <row r="34" customFormat="false" ht="9.75" hidden="false" customHeight="true" outlineLevel="0" collapsed="false">
      <c r="C34" s="683"/>
      <c r="D34" s="683"/>
      <c r="E34" s="683"/>
      <c r="F34" s="683"/>
    </row>
    <row r="35" customFormat="false" ht="9.75" hidden="false" customHeight="true" outlineLevel="0" collapsed="false">
      <c r="C35" s="683"/>
      <c r="D35" s="683"/>
      <c r="E35" s="683"/>
      <c r="F35" s="683"/>
    </row>
    <row r="47" customFormat="false" ht="9.75" hidden="false" customHeight="true" outlineLevel="0" collapsed="false">
      <c r="I47" s="684"/>
    </row>
    <row r="68" customFormat="false" ht="9.75" hidden="false" customHeight="true" outlineLevel="0" collapsed="false">
      <c r="E68" s="198"/>
      <c r="F68" s="198"/>
    </row>
    <row r="69" customFormat="false" ht="12.75" hidden="false" customHeight="true" outlineLevel="0" collapsed="false">
      <c r="D69" s="429"/>
      <c r="E69" s="681"/>
      <c r="F69" s="198"/>
    </row>
    <row r="70" customFormat="false" ht="12.75" hidden="false" customHeight="true" outlineLevel="0" collapsed="false">
      <c r="D70" s="429"/>
      <c r="E70" s="681"/>
      <c r="F70" s="198"/>
    </row>
    <row r="71" customFormat="false" ht="12.75" hidden="false" customHeight="true" outlineLevel="0" collapsed="false">
      <c r="D71" s="429"/>
      <c r="E71" s="681"/>
      <c r="F71" s="198"/>
    </row>
    <row r="72" customFormat="false" ht="12.75" hidden="false" customHeight="true" outlineLevel="0" collapsed="false">
      <c r="D72" s="429"/>
      <c r="E72" s="681"/>
      <c r="F72" s="198"/>
    </row>
    <row r="73" customFormat="false" ht="12.75" hidden="false" customHeight="true" outlineLevel="0" collapsed="false">
      <c r="D73" s="429"/>
      <c r="E73" s="681"/>
      <c r="F73" s="198"/>
    </row>
    <row r="74" customFormat="false" ht="9.75" hidden="false" customHeight="true" outlineLevel="0" collapsed="false">
      <c r="E74" s="198"/>
      <c r="F74" s="198"/>
    </row>
    <row r="81" customFormat="false" ht="7.5" hidden="false" customHeight="true" outlineLevel="0" collapsed="false"/>
    <row r="82" customFormat="false" ht="12.75" hidden="true" customHeight="true" outlineLevel="0" collapsed="false"/>
  </sheetData>
  <mergeCells count="1">
    <mergeCell ref="A4:F4"/>
  </mergeCells>
  <printOptions headings="false" gridLines="false" gridLinesSet="true" horizontalCentered="true" verticalCentered="false"/>
  <pageMargins left="0.39375" right="0.39375" top="0.39375" bottom="0.709722222222222" header="0.511811023622047" footer="0.459722222222222"/>
  <pageSetup paperSize="9" scale="91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11&amp;P</oddFooter>
  </headerFooter>
  <rowBreaks count="1" manualBreakCount="1"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0-04-26T08:25:23Z</dcterms:modified>
  <cp:revision>0</cp:revision>
  <dc:subject/>
  <dc:title/>
</cp:coreProperties>
</file>