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ób+KW_30.09.2007" sheetId="1" state="visible" r:id="rId2"/>
    <sheet name="budynki" sheetId="2" state="visible" r:id="rId3"/>
    <sheet name="Arkusz8" sheetId="3" state="visible" r:id="rId4"/>
    <sheet name="Arkusz9" sheetId="4" state="visible" r:id="rId5"/>
    <sheet name="Arkusz10" sheetId="5" state="visible" r:id="rId6"/>
    <sheet name="Arkusz11" sheetId="6" state="visible" r:id="rId7"/>
    <sheet name="Arkusz12" sheetId="7" state="visible" r:id="rId8"/>
    <sheet name="Arkusz13" sheetId="8" state="visible" r:id="rId9"/>
    <sheet name="Arkusz14" sheetId="9" state="visible" r:id="rId10"/>
    <sheet name="Arkusz15" sheetId="10" state="visible" r:id="rId11"/>
    <sheet name="Arkusz16" sheetId="11" state="visible" r:id="rId12"/>
  </sheets>
  <definedNames>
    <definedName function="false" hidden="false" localSheetId="1" name="_xlnm.Print_Area" vbProcedure="false">budynki!$A$1:$I$23</definedName>
    <definedName function="false" hidden="false" localSheetId="1" name="_xlnm.Print_Titles" vbProcedure="false">budynki!$5:$7</definedName>
    <definedName function="false" hidden="false" localSheetId="0" name="_xlnm.Print_Titles" vbProcedure="false">'zasób+KW_30.09.200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30">
  <si>
    <t xml:space="preserve">POWIATOWY ZASÓB NIERUCHOMOŚCI                                   </t>
  </si>
  <si>
    <t xml:space="preserve">stan na dzień 31.12.2009r.</t>
  </si>
  <si>
    <t xml:space="preserve">wartość </t>
  </si>
  <si>
    <t xml:space="preserve">wartość</t>
  </si>
  <si>
    <t xml:space="preserve">Lp</t>
  </si>
  <si>
    <t xml:space="preserve">nazwa jednostki</t>
  </si>
  <si>
    <t xml:space="preserve">nr dz.</t>
  </si>
  <si>
    <t xml:space="preserve">k.m.</t>
  </si>
  <si>
    <t xml:space="preserve">KW</t>
  </si>
  <si>
    <t xml:space="preserve">obręb</t>
  </si>
  <si>
    <t xml:space="preserve">pow.[ha]</t>
  </si>
  <si>
    <t xml:space="preserve">budynki</t>
  </si>
  <si>
    <t xml:space="preserve">budynków  </t>
  </si>
  <si>
    <t xml:space="preserve">nieruchomości</t>
  </si>
  <si>
    <t xml:space="preserve">rozdyspo-</t>
  </si>
  <si>
    <t xml:space="preserve">zmiany </t>
  </si>
  <si>
    <t xml:space="preserve">adres</t>
  </si>
  <si>
    <t xml:space="preserve">gruntu</t>
  </si>
  <si>
    <t xml:space="preserve">budowle</t>
  </si>
  <si>
    <t xml:space="preserve">budowli </t>
  </si>
  <si>
    <t xml:space="preserve">w zł.</t>
  </si>
  <si>
    <t xml:space="preserve">nowanie</t>
  </si>
  <si>
    <t xml:space="preserve">Powiatowe Centrum</t>
  </si>
  <si>
    <t xml:space="preserve">13/2</t>
  </si>
  <si>
    <t xml:space="preserve">pawilon</t>
  </si>
  <si>
    <t xml:space="preserve">siedziba</t>
  </si>
  <si>
    <t xml:space="preserve">bez zmian</t>
  </si>
  <si>
    <t xml:space="preserve"> Pomocy</t>
  </si>
  <si>
    <t xml:space="preserve">administracyjno-</t>
  </si>
  <si>
    <t xml:space="preserve"> Starostwa</t>
  </si>
  <si>
    <t xml:space="preserve">Rodzinie w Elblągu</t>
  </si>
  <si>
    <t xml:space="preserve">biurowy</t>
  </si>
  <si>
    <t xml:space="preserve">oraz PCPR</t>
  </si>
  <si>
    <t xml:space="preserve">ul. Komeńskiego 40</t>
  </si>
  <si>
    <t xml:space="preserve">bydynek domu </t>
  </si>
  <si>
    <t xml:space="preserve">Dom Pomocy </t>
  </si>
  <si>
    <t xml:space="preserve">86/2</t>
  </si>
  <si>
    <t xml:space="preserve">Kamionek W.</t>
  </si>
  <si>
    <t xml:space="preserve">opieki społecz.</t>
  </si>
  <si>
    <t xml:space="preserve">trwały zarząd</t>
  </si>
  <si>
    <t xml:space="preserve">Społecznej</t>
  </si>
  <si>
    <t xml:space="preserve">hydrofornia</t>
  </si>
  <si>
    <t xml:space="preserve">  w Rangórach</t>
  </si>
  <si>
    <t xml:space="preserve">studnie głębin.</t>
  </si>
  <si>
    <t xml:space="preserve">Rangóry</t>
  </si>
  <si>
    <t xml:space="preserve">drogi, ogrodz</t>
  </si>
  <si>
    <t xml:space="preserve">263/5</t>
  </si>
  <si>
    <t xml:space="preserve">Jagodno</t>
  </si>
  <si>
    <t xml:space="preserve">umowa użyczenia</t>
  </si>
  <si>
    <t xml:space="preserve">operat z dnia 30.09.2009r.</t>
  </si>
  <si>
    <t xml:space="preserve">dom pom. społ.</t>
  </si>
  <si>
    <t xml:space="preserve">Dom Pomocy</t>
  </si>
  <si>
    <t xml:space="preserve">pralnia</t>
  </si>
  <si>
    <t xml:space="preserve"> Społecznej</t>
  </si>
  <si>
    <t xml:space="preserve">76</t>
  </si>
  <si>
    <t xml:space="preserve">Tolkmicko 2</t>
  </si>
  <si>
    <t xml:space="preserve">garaże</t>
  </si>
  <si>
    <t xml:space="preserve">w Tolkmicku</t>
  </si>
  <si>
    <t xml:space="preserve">bud.gospodarczy</t>
  </si>
  <si>
    <t xml:space="preserve">drogi i place</t>
  </si>
  <si>
    <t xml:space="preserve">ogrodzenie</t>
  </si>
  <si>
    <t xml:space="preserve">ul. Szpitalna 2</t>
  </si>
  <si>
    <t xml:space="preserve">67</t>
  </si>
  <si>
    <t xml:space="preserve">bud miesz.-soc.</t>
  </si>
  <si>
    <t xml:space="preserve">ul. Elbląska 22</t>
  </si>
  <si>
    <t xml:space="preserve">magazyn, </t>
  </si>
  <si>
    <t xml:space="preserve">stolarnia, </t>
  </si>
  <si>
    <t xml:space="preserve">28/3</t>
  </si>
  <si>
    <t xml:space="preserve">Władysławowo</t>
  </si>
  <si>
    <t xml:space="preserve">internat</t>
  </si>
  <si>
    <t xml:space="preserve">dwa budynki </t>
  </si>
  <si>
    <t xml:space="preserve">KROKUS</t>
  </si>
  <si>
    <t xml:space="preserve">gospodarcze</t>
  </si>
  <si>
    <t xml:space="preserve">we Władysławowie</t>
  </si>
  <si>
    <t xml:space="preserve">dom dziecka</t>
  </si>
  <si>
    <t xml:space="preserve">Dom Dziecka </t>
  </si>
  <si>
    <t xml:space="preserve">112/1</t>
  </si>
  <si>
    <t xml:space="preserve">Marwica</t>
  </si>
  <si>
    <t xml:space="preserve">bud. mieszkalny</t>
  </si>
  <si>
    <t xml:space="preserve">w Marwicy</t>
  </si>
  <si>
    <t xml:space="preserve">bud. gosp.</t>
  </si>
  <si>
    <t xml:space="preserve">obora,                             </t>
  </si>
  <si>
    <t xml:space="preserve">      szopa,   </t>
  </si>
  <si>
    <t xml:space="preserve"> studnia,</t>
  </si>
  <si>
    <t xml:space="preserve">112/2</t>
  </si>
  <si>
    <t xml:space="preserve">-</t>
  </si>
  <si>
    <t xml:space="preserve">109/1</t>
  </si>
  <si>
    <t xml:space="preserve">bud. administra.</t>
  </si>
  <si>
    <t xml:space="preserve">3/1</t>
  </si>
  <si>
    <t xml:space="preserve">Pasłęk obr. 11</t>
  </si>
  <si>
    <t xml:space="preserve">bud.gospodar.</t>
  </si>
  <si>
    <t xml:space="preserve">Młodzieżowy Ośrodek </t>
  </si>
  <si>
    <t xml:space="preserve">82/46</t>
  </si>
  <si>
    <t xml:space="preserve">część budynku warszt. i garaży</t>
  </si>
  <si>
    <t xml:space="preserve">Wychowawczy </t>
  </si>
  <si>
    <t xml:space="preserve">82/50</t>
  </si>
  <si>
    <t xml:space="preserve">bud.szkoły, ,       </t>
  </si>
  <si>
    <t xml:space="preserve">w Kamionku Wlk.</t>
  </si>
  <si>
    <t xml:space="preserve">internat gr.I-III</t>
  </si>
  <si>
    <t xml:space="preserve">cz. bud. pralni,</t>
  </si>
  <si>
    <t xml:space="preserve">bud. świetlicy,</t>
  </si>
  <si>
    <t xml:space="preserve">Kamionek Wlk.</t>
  </si>
  <si>
    <t xml:space="preserve">bud. kuchni,</t>
  </si>
  <si>
    <t xml:space="preserve">hydrofornia,</t>
  </si>
  <si>
    <t xml:space="preserve">oczyszcz.ściek.</t>
  </si>
  <si>
    <t xml:space="preserve">82/52</t>
  </si>
  <si>
    <t xml:space="preserve">bud. administr. </t>
  </si>
  <si>
    <t xml:space="preserve">internat gr.IV-VI, </t>
  </si>
  <si>
    <t xml:space="preserve">część bud. warszt. i garaży</t>
  </si>
  <si>
    <t xml:space="preserve">82/45</t>
  </si>
  <si>
    <t xml:space="preserve">u. 89/100 droga</t>
  </si>
  <si>
    <t xml:space="preserve">82/36</t>
  </si>
  <si>
    <t xml:space="preserve">Zakład Aktywności</t>
  </si>
  <si>
    <t xml:space="preserve">82/37</t>
  </si>
  <si>
    <t xml:space="preserve">warsztaty</t>
  </si>
  <si>
    <t xml:space="preserve">Zawodowej</t>
  </si>
  <si>
    <t xml:space="preserve">82/38</t>
  </si>
  <si>
    <t xml:space="preserve">garaż</t>
  </si>
  <si>
    <t xml:space="preserve">82/39</t>
  </si>
  <si>
    <t xml:space="preserve">82/40</t>
  </si>
  <si>
    <t xml:space="preserve">82/42</t>
  </si>
  <si>
    <t xml:space="preserve">warzsztat</t>
  </si>
  <si>
    <t xml:space="preserve">82/44</t>
  </si>
  <si>
    <t xml:space="preserve">kużnia, ogrodz.</t>
  </si>
  <si>
    <t xml:space="preserve">82/49</t>
  </si>
  <si>
    <t xml:space="preserve">82/51</t>
  </si>
  <si>
    <t xml:space="preserve">u. 10/100 droga</t>
  </si>
  <si>
    <t xml:space="preserve">kuchnia,stołówka</t>
  </si>
  <si>
    <t xml:space="preserve">Zespół Szkół</t>
  </si>
  <si>
    <t xml:space="preserve">4/6</t>
  </si>
  <si>
    <t xml:space="preserve">Ekonomiczno-</t>
  </si>
  <si>
    <t xml:space="preserve">szkoła</t>
  </si>
  <si>
    <t xml:space="preserve">Technicznych</t>
  </si>
  <si>
    <t xml:space="preserve">4/8</t>
  </si>
  <si>
    <t xml:space="preserve">sala gimnast., ,                     </t>
  </si>
  <si>
    <t xml:space="preserve">w Pasłęku</t>
  </si>
  <si>
    <t xml:space="preserve">4/9</t>
  </si>
  <si>
    <t xml:space="preserve">4/10</t>
  </si>
  <si>
    <t xml:space="preserve">garaże, </t>
  </si>
  <si>
    <t xml:space="preserve">przepomp. ściek.</t>
  </si>
  <si>
    <t xml:space="preserve">boisko asfalt.</t>
  </si>
  <si>
    <t xml:space="preserve">boisko ziemne</t>
  </si>
  <si>
    <t xml:space="preserve">ogrodzenie </t>
  </si>
  <si>
    <t xml:space="preserve">47/9</t>
  </si>
  <si>
    <t xml:space="preserve">Sakówko</t>
  </si>
  <si>
    <t xml:space="preserve">ul. Wojska </t>
  </si>
  <si>
    <t xml:space="preserve">8</t>
  </si>
  <si>
    <t xml:space="preserve">Polskiego 36</t>
  </si>
  <si>
    <t xml:space="preserve">9</t>
  </si>
  <si>
    <t xml:space="preserve">Pasłęk</t>
  </si>
  <si>
    <t xml:space="preserve">41/1</t>
  </si>
  <si>
    <t xml:space="preserve">46/4</t>
  </si>
  <si>
    <t xml:space="preserve">bez zmian </t>
  </si>
  <si>
    <t xml:space="preserve">48</t>
  </si>
  <si>
    <t xml:space="preserve">przeznaczone do sprzedaży</t>
  </si>
  <si>
    <t xml:space="preserve">operat z dnia 24.06.2009r.</t>
  </si>
  <si>
    <t xml:space="preserve">162/1</t>
  </si>
  <si>
    <t xml:space="preserve">operat </t>
  </si>
  <si>
    <t xml:space="preserve">162/2</t>
  </si>
  <si>
    <t xml:space="preserve">z dnia </t>
  </si>
  <si>
    <t xml:space="preserve">162/3</t>
  </si>
  <si>
    <t xml:space="preserve">30.09.2009r.</t>
  </si>
  <si>
    <t xml:space="preserve">162/4</t>
  </si>
  <si>
    <t xml:space="preserve">b. miesz.-gosp.</t>
  </si>
  <si>
    <t xml:space="preserve">198</t>
  </si>
  <si>
    <t xml:space="preserve">bud. garaż</t>
  </si>
  <si>
    <t xml:space="preserve">160</t>
  </si>
  <si>
    <t xml:space="preserve">16</t>
  </si>
  <si>
    <t xml:space="preserve">Pasłęk 06</t>
  </si>
  <si>
    <t xml:space="preserve">18</t>
  </si>
  <si>
    <t xml:space="preserve">bud. szkoły</t>
  </si>
  <si>
    <t xml:space="preserve">Zespół Szkół </t>
  </si>
  <si>
    <t xml:space="preserve">49</t>
  </si>
  <si>
    <t xml:space="preserve">Gronowo G.</t>
  </si>
  <si>
    <t xml:space="preserve">bud. warsztat.</t>
  </si>
  <si>
    <t xml:space="preserve">wiata garażowa</t>
  </si>
  <si>
    <t xml:space="preserve">w Gronowie Górnym</t>
  </si>
  <si>
    <t xml:space="preserve">boisko</t>
  </si>
  <si>
    <t xml:space="preserve">ul. Szafirowa 12     Gronowo Górne </t>
  </si>
  <si>
    <t xml:space="preserve">ogrodzenie i brama wjazdowa</t>
  </si>
  <si>
    <t xml:space="preserve">drogi dojazdowe</t>
  </si>
  <si>
    <t xml:space="preserve">kompl.bud.szkol.</t>
  </si>
  <si>
    <t xml:space="preserve">304</t>
  </si>
  <si>
    <t xml:space="preserve">hala gimn. </t>
  </si>
  <si>
    <t xml:space="preserve">trwały zarząd </t>
  </si>
  <si>
    <t xml:space="preserve">305/2</t>
  </si>
  <si>
    <t xml:space="preserve">u.w.  wł. Pasłek</t>
  </si>
  <si>
    <t xml:space="preserve">ul. Zwycięstwa 28</t>
  </si>
  <si>
    <t xml:space="preserve">271/3</t>
  </si>
  <si>
    <t xml:space="preserve">bud. soc.-biur.</t>
  </si>
  <si>
    <t xml:space="preserve">Pasłęk </t>
  </si>
  <si>
    <t xml:space="preserve">270/2</t>
  </si>
  <si>
    <t xml:space="preserve">301/3</t>
  </si>
  <si>
    <t xml:space="preserve">302/1</t>
  </si>
  <si>
    <t xml:space="preserve">271/5</t>
  </si>
  <si>
    <t xml:space="preserve">basen, b. gosp.</t>
  </si>
  <si>
    <t xml:space="preserve">275/4</t>
  </si>
  <si>
    <t xml:space="preserve">Powiat Elbląski</t>
  </si>
  <si>
    <t xml:space="preserve">38/2</t>
  </si>
  <si>
    <t xml:space="preserve">ul. Saperów 14A</t>
  </si>
  <si>
    <t xml:space="preserve">38/4</t>
  </si>
  <si>
    <t xml:space="preserve">przeznaczone  </t>
  </si>
  <si>
    <t xml:space="preserve">38/12</t>
  </si>
  <si>
    <t xml:space="preserve">do sprzedaży</t>
  </si>
  <si>
    <t xml:space="preserve">38/14</t>
  </si>
  <si>
    <t xml:space="preserve">38/13</t>
  </si>
  <si>
    <t xml:space="preserve">przeznaczone</t>
  </si>
  <si>
    <t xml:space="preserve">38/15</t>
  </si>
  <si>
    <t xml:space="preserve">  do zamiany</t>
  </si>
  <si>
    <t xml:space="preserve">546/1</t>
  </si>
  <si>
    <t xml:space="preserve">Suchacz</t>
  </si>
  <si>
    <t xml:space="preserve">546/2</t>
  </si>
  <si>
    <t xml:space="preserve">546/3</t>
  </si>
  <si>
    <t xml:space="preserve">546/4</t>
  </si>
  <si>
    <t xml:space="preserve">546/5</t>
  </si>
  <si>
    <t xml:space="preserve">bud. gospodarczy</t>
  </si>
  <si>
    <t xml:space="preserve">546/6</t>
  </si>
  <si>
    <t xml:space="preserve">546/7</t>
  </si>
  <si>
    <t xml:space="preserve">546/8</t>
  </si>
  <si>
    <t xml:space="preserve">546/9</t>
  </si>
  <si>
    <t xml:space="preserve">546/10</t>
  </si>
  <si>
    <t xml:space="preserve">546/11</t>
  </si>
  <si>
    <t xml:space="preserve">bud.magazynowy</t>
  </si>
  <si>
    <t xml:space="preserve">117/5</t>
  </si>
  <si>
    <t xml:space="preserve">Tolkmicko</t>
  </si>
  <si>
    <t xml:space="preserve">operat z dnia 14.10.2008r.</t>
  </si>
  <si>
    <t xml:space="preserve">82/43</t>
  </si>
  <si>
    <t xml:space="preserve">świetica środow.</t>
  </si>
  <si>
    <t xml:space="preserve">budynek </t>
  </si>
  <si>
    <t xml:space="preserve">siedziba </t>
  </si>
  <si>
    <t xml:space="preserve">233/27</t>
  </si>
  <si>
    <t xml:space="preserve">administracyjny</t>
  </si>
  <si>
    <t xml:space="preserve">Starostwa</t>
  </si>
  <si>
    <t xml:space="preserve">233/19</t>
  </si>
  <si>
    <t xml:space="preserve">j.w.</t>
  </si>
  <si>
    <t xml:space="preserve">zamiana</t>
  </si>
  <si>
    <t xml:space="preserve"> Elbląg</t>
  </si>
  <si>
    <t xml:space="preserve"> z m. Elbląg</t>
  </si>
  <si>
    <t xml:space="preserve">ul. Woj. Polskiego 14</t>
  </si>
  <si>
    <t xml:space="preserve">22</t>
  </si>
  <si>
    <t xml:space="preserve">Pasłęk obr. 1</t>
  </si>
  <si>
    <t xml:space="preserve">budynek             admin.-mieszkal.</t>
  </si>
  <si>
    <t xml:space="preserve">cz.bud. - siedziba</t>
  </si>
  <si>
    <t xml:space="preserve">Pasłęk (PODGIK)</t>
  </si>
  <si>
    <t xml:space="preserve">Starostwa cz. bud. wynajęto</t>
  </si>
  <si>
    <t xml:space="preserve">Samodzielny </t>
  </si>
  <si>
    <t xml:space="preserve">3/4</t>
  </si>
  <si>
    <t xml:space="preserve">Publiczny</t>
  </si>
  <si>
    <t xml:space="preserve">3/5</t>
  </si>
  <si>
    <t xml:space="preserve">szpital</t>
  </si>
  <si>
    <t xml:space="preserve">wygaszono</t>
  </si>
  <si>
    <t xml:space="preserve">Zakład Opieki </t>
  </si>
  <si>
    <t xml:space="preserve">3/6</t>
  </si>
  <si>
    <t xml:space="preserve">pow. handl.</t>
  </si>
  <si>
    <t xml:space="preserve">wlas. os. fiz.</t>
  </si>
  <si>
    <t xml:space="preserve">trwały </t>
  </si>
  <si>
    <t xml:space="preserve">Zdrowotnej w Pasłęku</t>
  </si>
  <si>
    <t xml:space="preserve">5/30</t>
  </si>
  <si>
    <t xml:space="preserve">zarząd</t>
  </si>
  <si>
    <t xml:space="preserve">ul. Partyzantów Pasłęk</t>
  </si>
  <si>
    <t xml:space="preserve">5/31</t>
  </si>
  <si>
    <t xml:space="preserve">5/33</t>
  </si>
  <si>
    <t xml:space="preserve">bud. użytkowy</t>
  </si>
  <si>
    <t xml:space="preserve">bud. adm.-soc.</t>
  </si>
  <si>
    <t xml:space="preserve">Zarząd Dróg </t>
  </si>
  <si>
    <t xml:space="preserve">24</t>
  </si>
  <si>
    <t xml:space="preserve">Pasłęk 5</t>
  </si>
  <si>
    <t xml:space="preserve">portiernia</t>
  </si>
  <si>
    <t xml:space="preserve">Powiatowych</t>
  </si>
  <si>
    <t xml:space="preserve">bud.warszt.-soc.    </t>
  </si>
  <si>
    <t xml:space="preserve">w Elblągu </t>
  </si>
  <si>
    <t xml:space="preserve">bud. gospodar.</t>
  </si>
  <si>
    <t xml:space="preserve">95/2</t>
  </si>
  <si>
    <t xml:space="preserve">Elbląg 24</t>
  </si>
  <si>
    <t xml:space="preserve">z siedz. w Pasłęku</t>
  </si>
  <si>
    <t xml:space="preserve">bud. magazyn-</t>
  </si>
  <si>
    <t xml:space="preserve">ul. Dworcowa 6</t>
  </si>
  <si>
    <t xml:space="preserve">94/1</t>
  </si>
  <si>
    <t xml:space="preserve">Łukszty</t>
  </si>
  <si>
    <t xml:space="preserve">17</t>
  </si>
  <si>
    <t xml:space="preserve">238/79</t>
  </si>
  <si>
    <t xml:space="preserve">32847/5</t>
  </si>
  <si>
    <t xml:space="preserve">Janowo</t>
  </si>
  <si>
    <t xml:space="preserve">wykup działek od </t>
  </si>
  <si>
    <t xml:space="preserve">238/6</t>
  </si>
  <si>
    <t xml:space="preserve">osoby fizycznej (modernizacja drogi)</t>
  </si>
  <si>
    <t xml:space="preserve">3043/7</t>
  </si>
  <si>
    <t xml:space="preserve">Kąty</t>
  </si>
  <si>
    <t xml:space="preserve">droga</t>
  </si>
  <si>
    <t xml:space="preserve">19/1</t>
  </si>
  <si>
    <t xml:space="preserve">19/2</t>
  </si>
  <si>
    <t xml:space="preserve">gm. Pasłęk</t>
  </si>
  <si>
    <t xml:space="preserve"> trwały zarząd</t>
  </si>
  <si>
    <t xml:space="preserve">19/3</t>
  </si>
  <si>
    <t xml:space="preserve">Poradnia Psychologiczno-Pedagogiczna  </t>
  </si>
  <si>
    <t xml:space="preserve">305/1</t>
  </si>
  <si>
    <t xml:space="preserve">Pasłęk 1</t>
  </si>
  <si>
    <t xml:space="preserve">bud. poradni  psychologiczno- pedagogicznej</t>
  </si>
  <si>
    <t xml:space="preserve">bez umowy</t>
  </si>
  <si>
    <t xml:space="preserve">właściciel gruntu MiG Pasłęk - użytk.wiecz. Powiat Elbląski. </t>
  </si>
  <si>
    <t xml:space="preserve">ul. Zwycięstwa 26 Pasłęk</t>
  </si>
  <si>
    <t xml:space="preserve">i biblioteki w budowie</t>
  </si>
  <si>
    <t xml:space="preserve">razem</t>
  </si>
  <si>
    <t xml:space="preserve">Poradnia Psychologiczno-Pedagogiczna             </t>
  </si>
  <si>
    <t xml:space="preserve">Wykaz</t>
  </si>
  <si>
    <t xml:space="preserve">obiektów budowlanych bez zarządcy,  których dotyczy obowiązek prowadzenia                                                        "KSIĄŻKI OBIEKTU BUDOWLANEGO"</t>
  </si>
  <si>
    <t xml:space="preserve">uwagi</t>
  </si>
  <si>
    <t xml:space="preserve"> </t>
  </si>
  <si>
    <t xml:space="preserve">Elbląg, obr. 17</t>
  </si>
  <si>
    <t xml:space="preserve">301</t>
  </si>
  <si>
    <t xml:space="preserve">zabytek</t>
  </si>
  <si>
    <t xml:space="preserve">302</t>
  </si>
  <si>
    <t xml:space="preserve">bud. mieszkal.</t>
  </si>
  <si>
    <t xml:space="preserve"> do sprzedaży </t>
  </si>
  <si>
    <t xml:space="preserve">303</t>
  </si>
  <si>
    <t xml:space="preserve">były internat</t>
  </si>
  <si>
    <t xml:space="preserve">w drodze</t>
  </si>
  <si>
    <t xml:space="preserve">Elbląg</t>
  </si>
  <si>
    <t xml:space="preserve">nowy internat       </t>
  </si>
  <si>
    <t xml:space="preserve">przetargu</t>
  </si>
  <si>
    <t xml:space="preserve">305</t>
  </si>
  <si>
    <t xml:space="preserve">ograniczonego</t>
  </si>
  <si>
    <t xml:space="preserve">233/1</t>
  </si>
  <si>
    <t xml:space="preserve">Elbląg, obr. 18</t>
  </si>
  <si>
    <t xml:space="preserve">ul. Saperów 14A Elbląg</t>
  </si>
  <si>
    <t xml:space="preserve">ul. Wojska Polskiego 14</t>
  </si>
  <si>
    <t xml:space="preserve">Pasłęk, obr. 1</t>
  </si>
  <si>
    <t xml:space="preserve">budynek          </t>
  </si>
  <si>
    <t xml:space="preserve">   admin.-mieszkal.</t>
  </si>
  <si>
    <t xml:space="preserve">Starostwa cz. bud.  wynaję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&quot; zł&quot;"/>
    <numFmt numFmtId="167" formatCode="0.0000;[RED]0.0000"/>
    <numFmt numFmtId="168" formatCode="_-* #,##0.00&quot; zł&quot;_-;\-* #,##0.00&quot; zł&quot;_-;_-* \-??&quot; zł&quot;_-;_-@_-"/>
    <numFmt numFmtId="169" formatCode="0.0000"/>
    <numFmt numFmtId="170" formatCode="0"/>
    <numFmt numFmtId="171" formatCode="[$-409]d\-mmm"/>
    <numFmt numFmtId="172" formatCode="#,##0&quot; zł&quot;;[RED]\-#,##0&quot; zł&quot;"/>
    <numFmt numFmtId="173" formatCode="#,##0;[RED]#,##0"/>
    <numFmt numFmtId="174" formatCode="#,##0"/>
    <numFmt numFmtId="175" formatCode="0.00"/>
    <numFmt numFmtId="176" formatCode="_-* #,##0&quot; zł&quot;_-;\-* #,##0&quot; zł&quot;_-;_-* \-??&quot; zł&quot;_-;_-@_-"/>
    <numFmt numFmtId="177" formatCode="#,##0&quot; zł&quot;;[RED]#,##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trike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8" zoomScalePageLayoutView="75" workbookViewId="0">
      <selection pane="topLeft" activeCell="F11" activeCellId="0" sqref="F11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0.7"/>
    <col collapsed="false" customWidth="false" hidden="false" outlineLevel="0" max="3" min="3" style="1" width="7.85"/>
    <col collapsed="false" customWidth="true" hidden="false" outlineLevel="0" max="4" min="4" style="2" width="3.7"/>
    <col collapsed="false" customWidth="true" hidden="false" outlineLevel="0" max="5" min="5" style="2" width="6.7"/>
    <col collapsed="false" customWidth="true" hidden="false" outlineLevel="0" max="6" min="6" style="1" width="13.56"/>
    <col collapsed="false" customWidth="true" hidden="false" outlineLevel="0" max="7" min="7" style="3" width="10.28"/>
    <col collapsed="false" customWidth="true" hidden="false" outlineLevel="0" max="8" min="8" style="4" width="20.13"/>
    <col collapsed="false" customWidth="true" hidden="false" outlineLevel="0" max="9" min="9" style="5" width="15.85"/>
    <col collapsed="false" customWidth="true" hidden="false" outlineLevel="0" max="10" min="10" style="6" width="14.7"/>
    <col collapsed="false" customWidth="true" hidden="false" outlineLevel="0" max="11" min="11" style="1" width="14.56"/>
    <col collapsed="false" customWidth="true" hidden="false" outlineLevel="0" max="12" min="12" style="1" width="13.41"/>
    <col collapsed="false" customWidth="true" hidden="false" outlineLevel="0" max="13" min="13" style="1" width="16.56"/>
    <col collapsed="false" customWidth="false" hidden="false" outlineLevel="0" max="257" min="14" style="1" width="7.85"/>
  </cols>
  <sheetData>
    <row r="1" customFormat="false" ht="14.25" hidden="false" customHeight="true" outlineLevel="0" collapsed="false"/>
    <row r="2" customFormat="false" ht="24" hidden="false" customHeight="true" outlineLevel="0" collapsed="false">
      <c r="M2" s="7"/>
    </row>
    <row r="3" customFormat="false" ht="40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71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10"/>
      <c r="B5" s="10"/>
      <c r="C5" s="11"/>
      <c r="D5" s="10"/>
      <c r="E5" s="10"/>
      <c r="F5" s="10"/>
      <c r="G5" s="12"/>
      <c r="H5" s="13"/>
      <c r="I5" s="14"/>
      <c r="J5" s="15" t="s">
        <v>2</v>
      </c>
      <c r="K5" s="10" t="s">
        <v>3</v>
      </c>
      <c r="L5" s="16"/>
      <c r="M5" s="16"/>
    </row>
    <row r="6" customFormat="false" ht="15" hidden="false" customHeight="false" outlineLevel="0" collapsed="false">
      <c r="A6" s="17" t="s">
        <v>4</v>
      </c>
      <c r="B6" s="17" t="s">
        <v>5</v>
      </c>
      <c r="C6" s="18" t="s">
        <v>6</v>
      </c>
      <c r="D6" s="17" t="s">
        <v>7</v>
      </c>
      <c r="E6" s="17" t="s">
        <v>8</v>
      </c>
      <c r="F6" s="17" t="s">
        <v>9</v>
      </c>
      <c r="G6" s="19" t="s">
        <v>10</v>
      </c>
      <c r="H6" s="20" t="s">
        <v>2</v>
      </c>
      <c r="I6" s="21" t="s">
        <v>11</v>
      </c>
      <c r="J6" s="20" t="s">
        <v>12</v>
      </c>
      <c r="K6" s="17" t="s">
        <v>13</v>
      </c>
      <c r="L6" s="22" t="s">
        <v>14</v>
      </c>
      <c r="M6" s="22" t="s">
        <v>15</v>
      </c>
    </row>
    <row r="7" customFormat="false" ht="15.75" hidden="false" customHeight="false" outlineLevel="0" collapsed="false">
      <c r="A7" s="23"/>
      <c r="B7" s="23" t="s">
        <v>16</v>
      </c>
      <c r="C7" s="24"/>
      <c r="D7" s="23"/>
      <c r="E7" s="23"/>
      <c r="F7" s="23"/>
      <c r="G7" s="25"/>
      <c r="H7" s="26" t="s">
        <v>17</v>
      </c>
      <c r="I7" s="27" t="s">
        <v>18</v>
      </c>
      <c r="J7" s="26" t="s">
        <v>19</v>
      </c>
      <c r="K7" s="23" t="s">
        <v>20</v>
      </c>
      <c r="L7" s="28" t="s">
        <v>21</v>
      </c>
      <c r="M7" s="28"/>
    </row>
    <row r="8" customFormat="false" ht="14.25" hidden="false" customHeight="false" outlineLevel="0" collapsed="false">
      <c r="A8" s="29"/>
      <c r="B8" s="30"/>
      <c r="C8" s="31"/>
      <c r="D8" s="32"/>
      <c r="E8" s="32"/>
      <c r="F8" s="32"/>
      <c r="G8" s="33"/>
      <c r="H8" s="34"/>
      <c r="I8" s="35"/>
      <c r="J8" s="34"/>
      <c r="K8" s="36"/>
      <c r="L8" s="30"/>
      <c r="M8" s="37"/>
    </row>
    <row r="9" customFormat="false" ht="30" hidden="false" customHeight="false" outlineLevel="0" collapsed="false">
      <c r="A9" s="38" t="n">
        <v>1</v>
      </c>
      <c r="B9" s="39" t="s">
        <v>22</v>
      </c>
      <c r="C9" s="40" t="s">
        <v>23</v>
      </c>
      <c r="D9" s="41" t="n">
        <v>1</v>
      </c>
      <c r="E9" s="41" t="n">
        <v>46926</v>
      </c>
      <c r="F9" s="41" t="n">
        <v>17</v>
      </c>
      <c r="G9" s="42" t="n">
        <v>0.4337</v>
      </c>
      <c r="H9" s="43" t="n">
        <v>69400</v>
      </c>
      <c r="I9" s="44" t="s">
        <v>24</v>
      </c>
      <c r="J9" s="43" t="n">
        <v>236000</v>
      </c>
      <c r="K9" s="45" t="n">
        <v>305400</v>
      </c>
      <c r="L9" s="46" t="s">
        <v>25</v>
      </c>
      <c r="M9" s="47" t="s">
        <v>26</v>
      </c>
    </row>
    <row r="10" customFormat="false" ht="15" hidden="false" customHeight="false" outlineLevel="0" collapsed="false">
      <c r="A10" s="38"/>
      <c r="B10" s="39" t="s">
        <v>27</v>
      </c>
      <c r="C10" s="40"/>
      <c r="D10" s="41"/>
      <c r="E10" s="41"/>
      <c r="F10" s="41"/>
      <c r="G10" s="42"/>
      <c r="H10" s="43"/>
      <c r="I10" s="44" t="s">
        <v>28</v>
      </c>
      <c r="J10" s="43"/>
      <c r="K10" s="45"/>
      <c r="L10" s="46" t="s">
        <v>29</v>
      </c>
      <c r="M10" s="47"/>
    </row>
    <row r="11" customFormat="false" ht="15" hidden="false" customHeight="false" outlineLevel="0" collapsed="false">
      <c r="A11" s="38"/>
      <c r="B11" s="39" t="s">
        <v>30</v>
      </c>
      <c r="C11" s="40"/>
      <c r="D11" s="41"/>
      <c r="E11" s="41"/>
      <c r="F11" s="41"/>
      <c r="G11" s="42"/>
      <c r="H11" s="43"/>
      <c r="I11" s="44" t="s">
        <v>31</v>
      </c>
      <c r="J11" s="43"/>
      <c r="K11" s="45"/>
      <c r="L11" s="46" t="s">
        <v>32</v>
      </c>
      <c r="M11" s="47"/>
    </row>
    <row r="12" customFormat="false" ht="14.25" hidden="false" customHeight="false" outlineLevel="0" collapsed="false">
      <c r="A12" s="38"/>
      <c r="B12" s="46" t="s">
        <v>33</v>
      </c>
      <c r="C12" s="40"/>
      <c r="D12" s="41"/>
      <c r="E12" s="41"/>
      <c r="F12" s="41"/>
      <c r="G12" s="42"/>
      <c r="H12" s="43"/>
      <c r="I12" s="48"/>
      <c r="J12" s="43"/>
      <c r="K12" s="45"/>
      <c r="L12" s="49"/>
      <c r="M12" s="50"/>
    </row>
    <row r="13" customFormat="false" ht="14.25" hidden="false" customHeight="false" outlineLevel="0" collapsed="false">
      <c r="A13" s="51"/>
      <c r="B13" s="52"/>
      <c r="C13" s="53"/>
      <c r="D13" s="54"/>
      <c r="E13" s="55"/>
      <c r="F13" s="54"/>
      <c r="G13" s="56"/>
      <c r="H13" s="57"/>
      <c r="I13" s="58" t="s">
        <v>34</v>
      </c>
      <c r="J13" s="57"/>
      <c r="K13" s="59"/>
      <c r="L13" s="52"/>
      <c r="M13" s="60"/>
    </row>
    <row r="14" customFormat="false" ht="29.25" hidden="false" customHeight="false" outlineLevel="0" collapsed="false">
      <c r="A14" s="38" t="n">
        <v>2</v>
      </c>
      <c r="B14" s="39" t="s">
        <v>35</v>
      </c>
      <c r="C14" s="40" t="s">
        <v>36</v>
      </c>
      <c r="D14" s="61" t="n">
        <v>2</v>
      </c>
      <c r="E14" s="41" t="n">
        <v>57172</v>
      </c>
      <c r="F14" s="61" t="s">
        <v>37</v>
      </c>
      <c r="G14" s="42" t="n">
        <v>0.8</v>
      </c>
      <c r="H14" s="62" t="n">
        <v>28880</v>
      </c>
      <c r="I14" s="44" t="s">
        <v>38</v>
      </c>
      <c r="J14" s="62" t="n">
        <v>936217</v>
      </c>
      <c r="K14" s="45" t="n">
        <v>1143758</v>
      </c>
      <c r="L14" s="46" t="s">
        <v>39</v>
      </c>
      <c r="M14" s="47" t="s">
        <v>26</v>
      </c>
    </row>
    <row r="15" customFormat="false" ht="15" hidden="false" customHeight="false" outlineLevel="0" collapsed="false">
      <c r="A15" s="38"/>
      <c r="B15" s="39" t="s">
        <v>40</v>
      </c>
      <c r="C15" s="40"/>
      <c r="D15" s="61"/>
      <c r="E15" s="41"/>
      <c r="F15" s="61"/>
      <c r="G15" s="42"/>
      <c r="H15" s="62"/>
      <c r="I15" s="44" t="s">
        <v>41</v>
      </c>
      <c r="J15" s="62" t="n">
        <v>25304</v>
      </c>
      <c r="K15" s="45"/>
      <c r="L15" s="46"/>
      <c r="M15" s="47"/>
    </row>
    <row r="16" customFormat="false" ht="15" hidden="false" customHeight="false" outlineLevel="0" collapsed="false">
      <c r="A16" s="38"/>
      <c r="B16" s="39" t="s">
        <v>42</v>
      </c>
      <c r="C16" s="40"/>
      <c r="D16" s="61"/>
      <c r="E16" s="41"/>
      <c r="F16" s="61"/>
      <c r="G16" s="42"/>
      <c r="H16" s="62"/>
      <c r="I16" s="44" t="s">
        <v>43</v>
      </c>
      <c r="J16" s="62" t="n">
        <v>10200</v>
      </c>
      <c r="K16" s="45"/>
      <c r="L16" s="46"/>
      <c r="M16" s="47"/>
    </row>
    <row r="17" customFormat="false" ht="14.25" hidden="false" customHeight="false" outlineLevel="0" collapsed="false">
      <c r="A17" s="38"/>
      <c r="B17" s="46" t="s">
        <v>44</v>
      </c>
      <c r="C17" s="40"/>
      <c r="D17" s="61"/>
      <c r="E17" s="41"/>
      <c r="F17" s="61"/>
      <c r="G17" s="42"/>
      <c r="H17" s="62"/>
      <c r="I17" s="44" t="s">
        <v>45</v>
      </c>
      <c r="J17" s="62" t="n">
        <v>143157</v>
      </c>
      <c r="K17" s="45"/>
      <c r="L17" s="46"/>
      <c r="M17" s="47"/>
    </row>
    <row r="18" customFormat="false" ht="28.5" hidden="false" customHeight="false" outlineLevel="0" collapsed="false">
      <c r="A18" s="38"/>
      <c r="B18" s="46"/>
      <c r="C18" s="40" t="s">
        <v>46</v>
      </c>
      <c r="D18" s="61" t="n">
        <v>3</v>
      </c>
      <c r="E18" s="41" t="n">
        <v>88225</v>
      </c>
      <c r="F18" s="61" t="s">
        <v>47</v>
      </c>
      <c r="G18" s="42" t="n">
        <v>0.0714</v>
      </c>
      <c r="H18" s="62" t="n">
        <v>6850</v>
      </c>
      <c r="I18" s="44"/>
      <c r="J18" s="62"/>
      <c r="K18" s="45" t="n">
        <v>6850</v>
      </c>
      <c r="L18" s="46" t="s">
        <v>48</v>
      </c>
      <c r="M18" s="47" t="s">
        <v>49</v>
      </c>
    </row>
    <row r="19" customFormat="false" ht="14.25" hidden="false" customHeight="false" outlineLevel="0" collapsed="false">
      <c r="A19" s="38"/>
      <c r="B19" s="46"/>
      <c r="C19" s="40"/>
      <c r="D19" s="61"/>
      <c r="E19" s="41"/>
      <c r="F19" s="61"/>
      <c r="G19" s="42"/>
      <c r="H19" s="62"/>
      <c r="I19" s="44"/>
      <c r="J19" s="62"/>
      <c r="K19" s="45"/>
      <c r="L19" s="46"/>
      <c r="M19" s="47"/>
    </row>
    <row r="20" customFormat="false" ht="14.25" hidden="false" customHeight="false" outlineLevel="0" collapsed="false">
      <c r="A20" s="38"/>
      <c r="B20" s="63"/>
      <c r="C20" s="63"/>
      <c r="D20" s="64"/>
      <c r="E20" s="63"/>
      <c r="F20" s="64"/>
      <c r="G20" s="63"/>
      <c r="H20" s="64"/>
      <c r="I20" s="63"/>
      <c r="J20" s="64"/>
      <c r="K20" s="63"/>
      <c r="L20" s="46"/>
      <c r="M20" s="50"/>
    </row>
    <row r="21" customFormat="false" ht="14.25" hidden="false" customHeight="false" outlineLevel="0" collapsed="false">
      <c r="A21" s="51"/>
      <c r="B21" s="52"/>
      <c r="C21" s="53"/>
      <c r="D21" s="55"/>
      <c r="E21" s="55"/>
      <c r="F21" s="55"/>
      <c r="G21" s="56"/>
      <c r="H21" s="65"/>
      <c r="I21" s="58" t="s">
        <v>50</v>
      </c>
      <c r="J21" s="65" t="n">
        <v>2094387</v>
      </c>
      <c r="K21" s="59"/>
      <c r="L21" s="52"/>
      <c r="M21" s="47"/>
    </row>
    <row r="22" customFormat="false" ht="15" hidden="false" customHeight="false" outlineLevel="0" collapsed="false">
      <c r="A22" s="38" t="n">
        <v>3</v>
      </c>
      <c r="B22" s="39" t="s">
        <v>51</v>
      </c>
      <c r="C22" s="41"/>
      <c r="D22" s="41"/>
      <c r="E22" s="41"/>
      <c r="F22" s="41"/>
      <c r="G22" s="42"/>
      <c r="H22" s="43"/>
      <c r="I22" s="44" t="s">
        <v>52</v>
      </c>
      <c r="J22" s="43" t="n">
        <v>371805</v>
      </c>
      <c r="K22" s="45"/>
      <c r="L22" s="66"/>
      <c r="M22" s="47"/>
    </row>
    <row r="23" customFormat="false" ht="29.25" hidden="false" customHeight="false" outlineLevel="0" collapsed="false">
      <c r="A23" s="38"/>
      <c r="B23" s="39" t="s">
        <v>53</v>
      </c>
      <c r="C23" s="40" t="s">
        <v>54</v>
      </c>
      <c r="D23" s="41" t="n">
        <v>3</v>
      </c>
      <c r="E23" s="41" t="n">
        <v>57173</v>
      </c>
      <c r="F23" s="41" t="s">
        <v>55</v>
      </c>
      <c r="G23" s="42" t="n">
        <v>0.9403</v>
      </c>
      <c r="H23" s="43" t="n">
        <v>63940</v>
      </c>
      <c r="I23" s="44" t="s">
        <v>56</v>
      </c>
      <c r="J23" s="43" t="n">
        <v>15422</v>
      </c>
      <c r="K23" s="45" t="n">
        <v>2995100</v>
      </c>
      <c r="L23" s="46" t="s">
        <v>39</v>
      </c>
      <c r="M23" s="47" t="s">
        <v>26</v>
      </c>
    </row>
    <row r="24" customFormat="false" ht="28.5" hidden="false" customHeight="false" outlineLevel="0" collapsed="false">
      <c r="A24" s="38"/>
      <c r="B24" s="67" t="s">
        <v>57</v>
      </c>
      <c r="C24" s="40"/>
      <c r="D24" s="41"/>
      <c r="E24" s="41"/>
      <c r="F24" s="41"/>
      <c r="G24" s="42"/>
      <c r="H24" s="43"/>
      <c r="I24" s="44" t="s">
        <v>58</v>
      </c>
      <c r="J24" s="68" t="n">
        <v>3020</v>
      </c>
      <c r="K24" s="45"/>
      <c r="L24" s="46"/>
      <c r="M24" s="69"/>
    </row>
    <row r="25" customFormat="false" ht="15" hidden="false" customHeight="false" outlineLevel="0" collapsed="false">
      <c r="A25" s="38"/>
      <c r="B25" s="67"/>
      <c r="C25" s="40"/>
      <c r="D25" s="41"/>
      <c r="E25" s="41"/>
      <c r="F25" s="41"/>
      <c r="G25" s="42"/>
      <c r="H25" s="43"/>
      <c r="I25" s="44" t="s">
        <v>59</v>
      </c>
      <c r="J25" s="68" t="n">
        <v>75414</v>
      </c>
      <c r="K25" s="45"/>
      <c r="L25" s="46"/>
      <c r="M25" s="69"/>
    </row>
    <row r="26" customFormat="false" ht="15" hidden="false" customHeight="false" outlineLevel="0" collapsed="false">
      <c r="A26" s="38"/>
      <c r="B26" s="67"/>
      <c r="C26" s="40"/>
      <c r="D26" s="41"/>
      <c r="E26" s="41"/>
      <c r="F26" s="41"/>
      <c r="G26" s="42"/>
      <c r="H26" s="43"/>
      <c r="I26" s="44" t="s">
        <v>60</v>
      </c>
      <c r="J26" s="68" t="n">
        <v>76999</v>
      </c>
      <c r="K26" s="45"/>
      <c r="L26" s="46"/>
      <c r="M26" s="69"/>
    </row>
    <row r="27" customFormat="false" ht="28.5" hidden="false" customHeight="false" outlineLevel="0" collapsed="false">
      <c r="A27" s="38"/>
      <c r="B27" s="46" t="s">
        <v>61</v>
      </c>
      <c r="C27" s="40" t="s">
        <v>62</v>
      </c>
      <c r="D27" s="41" t="n">
        <v>2</v>
      </c>
      <c r="E27" s="41" t="n">
        <v>44402</v>
      </c>
      <c r="F27" s="41" t="s">
        <v>55</v>
      </c>
      <c r="G27" s="42" t="n">
        <v>0.1499</v>
      </c>
      <c r="H27" s="43" t="n">
        <v>10193</v>
      </c>
      <c r="I27" s="44" t="s">
        <v>63</v>
      </c>
      <c r="J27" s="43" t="n">
        <v>197041</v>
      </c>
      <c r="K27" s="45"/>
      <c r="L27" s="46"/>
      <c r="M27" s="47"/>
    </row>
    <row r="28" customFormat="false" ht="14.25" hidden="false" customHeight="false" outlineLevel="0" collapsed="false">
      <c r="A28" s="38"/>
      <c r="B28" s="70" t="s">
        <v>64</v>
      </c>
      <c r="C28" s="40"/>
      <c r="D28" s="41"/>
      <c r="E28" s="41"/>
      <c r="F28" s="41"/>
      <c r="G28" s="42"/>
      <c r="H28" s="43"/>
      <c r="I28" s="44" t="s">
        <v>65</v>
      </c>
      <c r="J28" s="71" t="n">
        <v>47583</v>
      </c>
      <c r="K28" s="45"/>
      <c r="L28" s="46"/>
      <c r="M28" s="47"/>
    </row>
    <row r="29" customFormat="false" ht="14.25" hidden="false" customHeight="false" outlineLevel="0" collapsed="false">
      <c r="A29" s="72"/>
      <c r="B29" s="73"/>
      <c r="C29" s="74"/>
      <c r="D29" s="75"/>
      <c r="E29" s="75"/>
      <c r="F29" s="75"/>
      <c r="G29" s="76"/>
      <c r="H29" s="77"/>
      <c r="I29" s="78" t="s">
        <v>66</v>
      </c>
      <c r="J29" s="79" t="n">
        <v>39296</v>
      </c>
      <c r="K29" s="80"/>
      <c r="L29" s="49"/>
      <c r="M29" s="50"/>
    </row>
    <row r="30" customFormat="false" ht="14.25" hidden="false" customHeight="false" outlineLevel="0" collapsed="false">
      <c r="A30" s="38"/>
      <c r="B30" s="46"/>
      <c r="C30" s="40"/>
      <c r="D30" s="41"/>
      <c r="E30" s="41"/>
      <c r="F30" s="41"/>
      <c r="G30" s="42"/>
      <c r="H30" s="43"/>
      <c r="I30" s="44"/>
      <c r="J30" s="43"/>
      <c r="K30" s="45"/>
      <c r="L30" s="46"/>
      <c r="M30" s="47"/>
    </row>
    <row r="31" customFormat="false" ht="29.25" hidden="false" customHeight="false" outlineLevel="0" collapsed="false">
      <c r="A31" s="38" t="n">
        <v>4</v>
      </c>
      <c r="B31" s="39" t="s">
        <v>51</v>
      </c>
      <c r="C31" s="40" t="s">
        <v>67</v>
      </c>
      <c r="D31" s="41" t="n">
        <v>1</v>
      </c>
      <c r="E31" s="41" t="n">
        <v>66356</v>
      </c>
      <c r="F31" s="41" t="s">
        <v>68</v>
      </c>
      <c r="G31" s="42" t="n">
        <v>0.9816</v>
      </c>
      <c r="H31" s="43" t="n">
        <v>45154</v>
      </c>
      <c r="I31" s="44" t="s">
        <v>69</v>
      </c>
      <c r="J31" s="43" t="n">
        <v>201496</v>
      </c>
      <c r="K31" s="45" t="n">
        <v>246650</v>
      </c>
      <c r="L31" s="46" t="s">
        <v>39</v>
      </c>
      <c r="M31" s="47" t="s">
        <v>26</v>
      </c>
    </row>
    <row r="32" customFormat="false" ht="15" hidden="false" customHeight="false" outlineLevel="0" collapsed="false">
      <c r="A32" s="38"/>
      <c r="B32" s="39" t="s">
        <v>40</v>
      </c>
      <c r="C32" s="40"/>
      <c r="D32" s="41"/>
      <c r="E32" s="41"/>
      <c r="F32" s="41"/>
      <c r="G32" s="42"/>
      <c r="H32" s="43"/>
      <c r="I32" s="44" t="s">
        <v>70</v>
      </c>
      <c r="J32" s="43"/>
      <c r="K32" s="45"/>
      <c r="L32" s="46"/>
      <c r="M32" s="47"/>
    </row>
    <row r="33" customFormat="false" ht="15" hidden="false" customHeight="false" outlineLevel="0" collapsed="false">
      <c r="A33" s="38"/>
      <c r="B33" s="39" t="s">
        <v>71</v>
      </c>
      <c r="C33" s="40"/>
      <c r="D33" s="41"/>
      <c r="E33" s="41"/>
      <c r="F33" s="41"/>
      <c r="G33" s="42"/>
      <c r="H33" s="43"/>
      <c r="I33" s="44" t="s">
        <v>72</v>
      </c>
      <c r="J33" s="43"/>
      <c r="K33" s="45"/>
      <c r="L33" s="46"/>
      <c r="M33" s="47"/>
    </row>
    <row r="34" customFormat="false" ht="14.25" hidden="false" customHeight="false" outlineLevel="0" collapsed="false">
      <c r="A34" s="38"/>
      <c r="B34" s="46" t="s">
        <v>73</v>
      </c>
      <c r="C34" s="40"/>
      <c r="D34" s="41"/>
      <c r="E34" s="41"/>
      <c r="F34" s="41"/>
      <c r="G34" s="42"/>
      <c r="H34" s="43"/>
      <c r="I34" s="44"/>
      <c r="J34" s="43"/>
      <c r="K34" s="45"/>
      <c r="L34" s="46"/>
      <c r="M34" s="47"/>
    </row>
    <row r="35" customFormat="false" ht="14.25" hidden="false" customHeight="false" outlineLevel="0" collapsed="false">
      <c r="A35" s="72"/>
      <c r="B35" s="49" t="s">
        <v>68</v>
      </c>
      <c r="C35" s="74"/>
      <c r="D35" s="75"/>
      <c r="E35" s="75"/>
      <c r="F35" s="75"/>
      <c r="G35" s="76"/>
      <c r="H35" s="77"/>
      <c r="I35" s="78"/>
      <c r="J35" s="77"/>
      <c r="K35" s="80"/>
      <c r="L35" s="49"/>
      <c r="M35" s="50"/>
    </row>
    <row r="36" customFormat="false" ht="15.75" hidden="false" customHeight="true" outlineLevel="0" collapsed="false">
      <c r="A36" s="51"/>
      <c r="B36" s="52"/>
      <c r="C36" s="53"/>
      <c r="D36" s="55"/>
      <c r="E36" s="55"/>
      <c r="F36" s="55"/>
      <c r="G36" s="56"/>
      <c r="H36" s="43"/>
      <c r="I36" s="44" t="s">
        <v>74</v>
      </c>
      <c r="J36" s="43" t="n">
        <v>1285092</v>
      </c>
      <c r="K36" s="45"/>
      <c r="L36" s="46"/>
      <c r="M36" s="47"/>
    </row>
    <row r="37" customFormat="false" ht="14.25" hidden="false" customHeight="true" outlineLevel="0" collapsed="false">
      <c r="A37" s="38" t="n">
        <v>5</v>
      </c>
      <c r="B37" s="39" t="s">
        <v>75</v>
      </c>
      <c r="C37" s="40" t="s">
        <v>76</v>
      </c>
      <c r="D37" s="41" t="n">
        <v>1</v>
      </c>
      <c r="E37" s="41" t="n">
        <v>58033</v>
      </c>
      <c r="F37" s="41" t="s">
        <v>77</v>
      </c>
      <c r="G37" s="42" t="n">
        <v>2.28</v>
      </c>
      <c r="H37" s="43" t="n">
        <v>43776</v>
      </c>
      <c r="I37" s="44" t="s">
        <v>78</v>
      </c>
      <c r="J37" s="68" t="n">
        <v>129337</v>
      </c>
      <c r="K37" s="45" t="n">
        <v>1616274</v>
      </c>
      <c r="L37" s="46" t="s">
        <v>39</v>
      </c>
      <c r="M37" s="47" t="s">
        <v>26</v>
      </c>
    </row>
    <row r="38" customFormat="false" ht="14.25" hidden="false" customHeight="true" outlineLevel="0" collapsed="false">
      <c r="A38" s="38"/>
      <c r="B38" s="39" t="s">
        <v>79</v>
      </c>
      <c r="C38" s="40"/>
      <c r="D38" s="41"/>
      <c r="E38" s="41"/>
      <c r="F38" s="41"/>
      <c r="G38" s="42"/>
      <c r="H38" s="43"/>
      <c r="I38" s="44" t="s">
        <v>80</v>
      </c>
      <c r="J38" s="68" t="n">
        <v>18979</v>
      </c>
      <c r="K38" s="45"/>
      <c r="L38" s="46"/>
      <c r="M38" s="47"/>
    </row>
    <row r="39" customFormat="false" ht="13.5" hidden="false" customHeight="true" outlineLevel="0" collapsed="false">
      <c r="A39" s="38"/>
      <c r="B39" s="39"/>
      <c r="C39" s="40"/>
      <c r="D39" s="41"/>
      <c r="E39" s="41"/>
      <c r="F39" s="41"/>
      <c r="G39" s="42"/>
      <c r="H39" s="43"/>
      <c r="I39" s="44" t="s">
        <v>81</v>
      </c>
      <c r="J39" s="68" t="n">
        <v>101212</v>
      </c>
      <c r="K39" s="45"/>
      <c r="L39" s="46"/>
      <c r="M39" s="47"/>
    </row>
    <row r="40" customFormat="false" ht="13.5" hidden="false" customHeight="true" outlineLevel="0" collapsed="false">
      <c r="A40" s="38"/>
      <c r="B40" s="39"/>
      <c r="C40" s="40"/>
      <c r="D40" s="41"/>
      <c r="E40" s="41"/>
      <c r="F40" s="41"/>
      <c r="G40" s="42"/>
      <c r="H40" s="43"/>
      <c r="I40" s="44" t="s">
        <v>82</v>
      </c>
      <c r="J40" s="68" t="n">
        <v>9922</v>
      </c>
      <c r="K40" s="45"/>
      <c r="L40" s="46"/>
      <c r="M40" s="47"/>
    </row>
    <row r="41" customFormat="false" ht="13.5" hidden="false" customHeight="true" outlineLevel="0" collapsed="false">
      <c r="A41" s="38"/>
      <c r="B41" s="39"/>
      <c r="C41" s="40"/>
      <c r="D41" s="41"/>
      <c r="E41" s="41"/>
      <c r="F41" s="41"/>
      <c r="G41" s="42"/>
      <c r="H41" s="43"/>
      <c r="I41" s="44" t="s">
        <v>83</v>
      </c>
      <c r="J41" s="68" t="n">
        <v>14200</v>
      </c>
      <c r="K41" s="45"/>
      <c r="L41" s="46"/>
      <c r="M41" s="47"/>
    </row>
    <row r="42" customFormat="false" ht="13.5" hidden="false" customHeight="true" outlineLevel="0" collapsed="false">
      <c r="A42" s="38"/>
      <c r="B42" s="39"/>
      <c r="C42" s="74"/>
      <c r="D42" s="75"/>
      <c r="E42" s="75"/>
      <c r="F42" s="75"/>
      <c r="G42" s="76"/>
      <c r="H42" s="77"/>
      <c r="I42" s="78" t="s">
        <v>60</v>
      </c>
      <c r="J42" s="81" t="n">
        <v>13756</v>
      </c>
      <c r="K42" s="80"/>
      <c r="L42" s="49"/>
      <c r="M42" s="50"/>
    </row>
    <row r="43" customFormat="false" ht="14.25" hidden="false" customHeight="false" outlineLevel="0" collapsed="false">
      <c r="A43" s="38"/>
      <c r="B43" s="46"/>
      <c r="C43" s="40" t="s">
        <v>84</v>
      </c>
      <c r="D43" s="41" t="n">
        <v>1</v>
      </c>
      <c r="E43" s="41" t="n">
        <v>61106</v>
      </c>
      <c r="F43" s="41"/>
      <c r="G43" s="42" t="n">
        <v>1.84</v>
      </c>
      <c r="H43" s="43" t="n">
        <v>4432</v>
      </c>
      <c r="I43" s="44" t="s">
        <v>85</v>
      </c>
      <c r="J43" s="82" t="s">
        <v>85</v>
      </c>
      <c r="K43" s="45"/>
      <c r="L43" s="46"/>
      <c r="M43" s="47"/>
    </row>
    <row r="44" customFormat="false" ht="28.5" hidden="false" customHeight="false" outlineLevel="0" collapsed="false">
      <c r="A44" s="38"/>
      <c r="B44" s="46" t="s">
        <v>77</v>
      </c>
      <c r="C44" s="40"/>
      <c r="D44" s="41"/>
      <c r="E44" s="41"/>
      <c r="F44" s="41"/>
      <c r="G44" s="42"/>
      <c r="H44" s="43"/>
      <c r="I44" s="44"/>
      <c r="J44" s="43"/>
      <c r="K44" s="45" t="n">
        <v>14360</v>
      </c>
      <c r="L44" s="46" t="s">
        <v>39</v>
      </c>
      <c r="M44" s="47" t="s">
        <v>26</v>
      </c>
    </row>
    <row r="45" customFormat="false" ht="14.25" hidden="false" customHeight="false" outlineLevel="0" collapsed="false">
      <c r="A45" s="38"/>
      <c r="B45" s="46"/>
      <c r="C45" s="40" t="s">
        <v>86</v>
      </c>
      <c r="D45" s="41" t="n">
        <v>1</v>
      </c>
      <c r="E45" s="41" t="n">
        <v>61106</v>
      </c>
      <c r="F45" s="41"/>
      <c r="G45" s="42" t="n">
        <v>4.33</v>
      </c>
      <c r="H45" s="43" t="n">
        <v>9928</v>
      </c>
      <c r="I45" s="44" t="s">
        <v>85</v>
      </c>
      <c r="J45" s="83" t="s">
        <v>85</v>
      </c>
      <c r="K45" s="45"/>
      <c r="L45" s="46"/>
      <c r="M45" s="47"/>
    </row>
    <row r="46" customFormat="false" ht="28.5" hidden="false" customHeight="false" outlineLevel="0" collapsed="false">
      <c r="A46" s="38"/>
      <c r="B46" s="46"/>
      <c r="C46" s="53"/>
      <c r="D46" s="55"/>
      <c r="E46" s="55"/>
      <c r="F46" s="55"/>
      <c r="G46" s="56"/>
      <c r="H46" s="65"/>
      <c r="I46" s="58" t="s">
        <v>87</v>
      </c>
      <c r="J46" s="65" t="n">
        <v>184795</v>
      </c>
      <c r="K46" s="59"/>
      <c r="L46" s="52"/>
      <c r="M46" s="60"/>
    </row>
    <row r="47" customFormat="false" ht="28.5" hidden="false" customHeight="false" outlineLevel="0" collapsed="false">
      <c r="A47" s="38"/>
      <c r="B47" s="46"/>
      <c r="C47" s="74" t="s">
        <v>88</v>
      </c>
      <c r="D47" s="75" t="n">
        <v>1</v>
      </c>
      <c r="E47" s="75" t="n">
        <v>52205</v>
      </c>
      <c r="F47" s="75" t="s">
        <v>89</v>
      </c>
      <c r="G47" s="76" t="n">
        <v>0.1204</v>
      </c>
      <c r="H47" s="77" t="n">
        <v>23619</v>
      </c>
      <c r="I47" s="78" t="s">
        <v>90</v>
      </c>
      <c r="J47" s="77" t="n">
        <v>32781</v>
      </c>
      <c r="K47" s="80" t="n">
        <v>241195</v>
      </c>
      <c r="L47" s="49" t="s">
        <v>39</v>
      </c>
      <c r="M47" s="47" t="s">
        <v>26</v>
      </c>
    </row>
    <row r="48" customFormat="false" ht="14.25" hidden="false" customHeight="false" outlineLevel="0" collapsed="false">
      <c r="A48" s="51"/>
      <c r="B48" s="52"/>
      <c r="C48" s="53"/>
      <c r="D48" s="55"/>
      <c r="E48" s="55"/>
      <c r="F48" s="55"/>
      <c r="G48" s="56"/>
      <c r="H48" s="65"/>
      <c r="I48" s="58"/>
      <c r="J48" s="65"/>
      <c r="K48" s="59"/>
      <c r="L48" s="52"/>
      <c r="M48" s="60"/>
    </row>
    <row r="49" customFormat="false" ht="26.25" hidden="false" customHeight="true" outlineLevel="0" collapsed="false">
      <c r="A49" s="38" t="n">
        <v>6</v>
      </c>
      <c r="B49" s="39" t="s">
        <v>91</v>
      </c>
      <c r="C49" s="40" t="s">
        <v>92</v>
      </c>
      <c r="D49" s="41" t="n">
        <v>1</v>
      </c>
      <c r="E49" s="41" t="n">
        <v>57678</v>
      </c>
      <c r="F49" s="41" t="s">
        <v>37</v>
      </c>
      <c r="G49" s="42" t="n">
        <v>0.0374</v>
      </c>
      <c r="H49" s="43" t="n">
        <v>568</v>
      </c>
      <c r="I49" s="44" t="s">
        <v>93</v>
      </c>
      <c r="J49" s="43" t="n">
        <v>210010</v>
      </c>
      <c r="K49" s="45"/>
      <c r="L49" s="46"/>
      <c r="M49" s="47"/>
    </row>
    <row r="50" customFormat="false" ht="12" hidden="false" customHeight="true" outlineLevel="0" collapsed="false">
      <c r="A50" s="38"/>
      <c r="B50" s="84" t="s">
        <v>94</v>
      </c>
      <c r="C50" s="85" t="s">
        <v>95</v>
      </c>
      <c r="D50" s="86" t="n">
        <v>1</v>
      </c>
      <c r="E50" s="86" t="n">
        <v>57678</v>
      </c>
      <c r="F50" s="86"/>
      <c r="G50" s="87" t="n">
        <v>1.7258</v>
      </c>
      <c r="H50" s="88" t="n">
        <v>26232</v>
      </c>
      <c r="I50" s="89" t="s">
        <v>96</v>
      </c>
      <c r="J50" s="71" t="n">
        <v>188785</v>
      </c>
      <c r="K50" s="90"/>
      <c r="L50" s="91"/>
      <c r="M50" s="92"/>
    </row>
    <row r="51" customFormat="false" ht="12.75" hidden="false" customHeight="true" outlineLevel="0" collapsed="false">
      <c r="A51" s="38"/>
      <c r="B51" s="84" t="s">
        <v>97</v>
      </c>
      <c r="C51" s="85"/>
      <c r="D51" s="86"/>
      <c r="E51" s="86"/>
      <c r="F51" s="86"/>
      <c r="G51" s="87"/>
      <c r="H51" s="88"/>
      <c r="I51" s="89" t="s">
        <v>98</v>
      </c>
      <c r="J51" s="71" t="n">
        <v>269169</v>
      </c>
      <c r="K51" s="90"/>
      <c r="L51" s="91"/>
      <c r="M51" s="92"/>
    </row>
    <row r="52" customFormat="false" ht="12.75" hidden="false" customHeight="true" outlineLevel="0" collapsed="false">
      <c r="A52" s="38"/>
      <c r="B52" s="84"/>
      <c r="C52" s="85"/>
      <c r="D52" s="86"/>
      <c r="E52" s="86"/>
      <c r="F52" s="86"/>
      <c r="G52" s="87"/>
      <c r="H52" s="88"/>
      <c r="I52" s="89" t="s">
        <v>99</v>
      </c>
      <c r="J52" s="71" t="n">
        <v>188305</v>
      </c>
      <c r="K52" s="90"/>
      <c r="L52" s="91"/>
      <c r="M52" s="92"/>
    </row>
    <row r="53" customFormat="false" ht="12.75" hidden="false" customHeight="true" outlineLevel="0" collapsed="false">
      <c r="A53" s="38"/>
      <c r="B53" s="84"/>
      <c r="C53" s="85"/>
      <c r="D53" s="86"/>
      <c r="E53" s="86"/>
      <c r="F53" s="86"/>
      <c r="G53" s="87"/>
      <c r="H53" s="88"/>
      <c r="I53" s="89" t="s">
        <v>100</v>
      </c>
      <c r="J53" s="71" t="n">
        <v>109092</v>
      </c>
      <c r="K53" s="90"/>
      <c r="L53" s="91"/>
      <c r="M53" s="92"/>
    </row>
    <row r="54" customFormat="false" ht="12.75" hidden="false" customHeight="true" outlineLevel="0" collapsed="false">
      <c r="A54" s="38"/>
      <c r="B54" s="84" t="s">
        <v>101</v>
      </c>
      <c r="C54" s="85"/>
      <c r="D54" s="86"/>
      <c r="E54" s="86"/>
      <c r="F54" s="86"/>
      <c r="G54" s="87"/>
      <c r="H54" s="88"/>
      <c r="I54" s="89" t="s">
        <v>102</v>
      </c>
      <c r="J54" s="71" t="n">
        <v>149473</v>
      </c>
      <c r="K54" s="90"/>
      <c r="L54" s="91"/>
      <c r="M54" s="47"/>
    </row>
    <row r="55" customFormat="false" ht="12.75" hidden="false" customHeight="true" outlineLevel="0" collapsed="false">
      <c r="A55" s="38"/>
      <c r="B55" s="84"/>
      <c r="C55" s="85"/>
      <c r="D55" s="86"/>
      <c r="E55" s="86"/>
      <c r="F55" s="86"/>
      <c r="G55" s="87"/>
      <c r="H55" s="88"/>
      <c r="I55" s="89" t="s">
        <v>103</v>
      </c>
      <c r="J55" s="71" t="n">
        <v>9918</v>
      </c>
      <c r="K55" s="90" t="n">
        <f aca="false">SUM(H49:H61,J49:J59)</f>
        <v>2004195</v>
      </c>
      <c r="L55" s="91" t="s">
        <v>39</v>
      </c>
      <c r="M55" s="92" t="s">
        <v>26</v>
      </c>
    </row>
    <row r="56" customFormat="false" ht="12.75" hidden="false" customHeight="true" outlineLevel="0" collapsed="false">
      <c r="A56" s="38"/>
      <c r="B56" s="84"/>
      <c r="C56" s="85"/>
      <c r="D56" s="86"/>
      <c r="E56" s="86"/>
      <c r="F56" s="86"/>
      <c r="G56" s="87"/>
      <c r="H56" s="88"/>
      <c r="I56" s="89" t="s">
        <v>104</v>
      </c>
      <c r="J56" s="71" t="n">
        <v>268100</v>
      </c>
      <c r="K56" s="90"/>
      <c r="L56" s="93"/>
      <c r="M56" s="92"/>
    </row>
    <row r="57" customFormat="false" ht="12.75" hidden="false" customHeight="true" outlineLevel="0" collapsed="false">
      <c r="A57" s="38"/>
      <c r="B57" s="84"/>
      <c r="C57" s="85" t="s">
        <v>105</v>
      </c>
      <c r="D57" s="86" t="n">
        <v>1</v>
      </c>
      <c r="E57" s="86" t="n">
        <v>57678</v>
      </c>
      <c r="F57" s="86"/>
      <c r="G57" s="87" t="n">
        <v>0.519</v>
      </c>
      <c r="H57" s="88" t="n">
        <v>7889</v>
      </c>
      <c r="I57" s="44" t="s">
        <v>106</v>
      </c>
      <c r="J57" s="71" t="n">
        <v>170674</v>
      </c>
      <c r="K57" s="45"/>
      <c r="L57" s="46"/>
      <c r="M57" s="47"/>
    </row>
    <row r="58" customFormat="false" ht="12.75" hidden="false" customHeight="true" outlineLevel="0" collapsed="false">
      <c r="A58" s="38"/>
      <c r="B58" s="84"/>
      <c r="C58" s="85"/>
      <c r="D58" s="86"/>
      <c r="E58" s="86"/>
      <c r="F58" s="86"/>
      <c r="G58" s="87"/>
      <c r="H58" s="88"/>
      <c r="I58" s="44" t="s">
        <v>107</v>
      </c>
      <c r="J58" s="71" t="n">
        <v>252886</v>
      </c>
      <c r="K58" s="45"/>
      <c r="L58" s="82"/>
      <c r="M58" s="47"/>
    </row>
    <row r="59" customFormat="false" ht="26.25" hidden="false" customHeight="true" outlineLevel="0" collapsed="false">
      <c r="A59" s="38"/>
      <c r="B59" s="84"/>
      <c r="C59" s="85"/>
      <c r="D59" s="86"/>
      <c r="E59" s="86"/>
      <c r="F59" s="86"/>
      <c r="G59" s="87"/>
      <c r="H59" s="88"/>
      <c r="I59" s="44" t="s">
        <v>108</v>
      </c>
      <c r="J59" s="71" t="n">
        <v>150510</v>
      </c>
      <c r="K59" s="45"/>
      <c r="L59" s="82"/>
      <c r="M59" s="47"/>
    </row>
    <row r="60" customFormat="false" ht="14.25" hidden="false" customHeight="false" outlineLevel="0" collapsed="false">
      <c r="A60" s="38"/>
      <c r="B60" s="41"/>
      <c r="C60" s="94" t="s">
        <v>109</v>
      </c>
      <c r="D60" s="95" t="n">
        <v>1</v>
      </c>
      <c r="E60" s="41" t="n">
        <v>74616</v>
      </c>
      <c r="F60" s="41"/>
      <c r="G60" s="96" t="n">
        <v>0.0218</v>
      </c>
      <c r="H60" s="43" t="n">
        <v>331</v>
      </c>
      <c r="I60" s="44" t="s">
        <v>85</v>
      </c>
      <c r="J60" s="83" t="s">
        <v>85</v>
      </c>
      <c r="K60" s="45"/>
      <c r="L60" s="46"/>
      <c r="M60" s="97" t="s">
        <v>110</v>
      </c>
    </row>
    <row r="61" customFormat="false" ht="14.25" hidden="false" customHeight="false" outlineLevel="0" collapsed="false">
      <c r="A61" s="72"/>
      <c r="B61" s="49"/>
      <c r="C61" s="74" t="s">
        <v>111</v>
      </c>
      <c r="D61" s="75" t="n">
        <v>1</v>
      </c>
      <c r="E61" s="75" t="n">
        <v>74616</v>
      </c>
      <c r="F61" s="75"/>
      <c r="G61" s="76" t="n">
        <v>0.1482</v>
      </c>
      <c r="H61" s="77" t="n">
        <v>2253</v>
      </c>
      <c r="I61" s="78" t="s">
        <v>85</v>
      </c>
      <c r="J61" s="98" t="s">
        <v>85</v>
      </c>
      <c r="K61" s="80"/>
      <c r="L61" s="49"/>
      <c r="M61" s="50" t="s">
        <v>110</v>
      </c>
    </row>
    <row r="62" customFormat="false" ht="14.25" hidden="false" customHeight="false" outlineLevel="0" collapsed="false">
      <c r="A62" s="38"/>
      <c r="B62" s="46"/>
      <c r="C62" s="40"/>
      <c r="D62" s="41"/>
      <c r="E62" s="41"/>
      <c r="F62" s="41"/>
      <c r="G62" s="42"/>
      <c r="H62" s="43"/>
      <c r="I62" s="44"/>
      <c r="J62" s="43"/>
      <c r="K62" s="45"/>
      <c r="L62" s="46"/>
      <c r="M62" s="47"/>
    </row>
    <row r="63" customFormat="false" ht="15" hidden="false" customHeight="false" outlineLevel="0" collapsed="false">
      <c r="A63" s="38" t="n">
        <v>7</v>
      </c>
      <c r="B63" s="39" t="s">
        <v>112</v>
      </c>
      <c r="C63" s="40" t="s">
        <v>113</v>
      </c>
      <c r="D63" s="41" t="n">
        <v>1</v>
      </c>
      <c r="E63" s="41" t="n">
        <v>69226</v>
      </c>
      <c r="F63" s="41" t="s">
        <v>37</v>
      </c>
      <c r="G63" s="42" t="n">
        <v>0.04</v>
      </c>
      <c r="H63" s="43" t="n">
        <v>608</v>
      </c>
      <c r="I63" s="44" t="s">
        <v>114</v>
      </c>
      <c r="J63" s="43"/>
      <c r="K63" s="45"/>
      <c r="L63" s="46"/>
      <c r="M63" s="47"/>
    </row>
    <row r="64" customFormat="false" ht="29.25" hidden="false" customHeight="false" outlineLevel="0" collapsed="false">
      <c r="A64" s="38"/>
      <c r="B64" s="39" t="s">
        <v>115</v>
      </c>
      <c r="C64" s="40" t="s">
        <v>116</v>
      </c>
      <c r="D64" s="41" t="n">
        <v>1</v>
      </c>
      <c r="E64" s="41" t="n">
        <v>69226</v>
      </c>
      <c r="F64" s="41"/>
      <c r="G64" s="42" t="n">
        <v>0.0061</v>
      </c>
      <c r="H64" s="43" t="n">
        <v>93</v>
      </c>
      <c r="I64" s="44" t="s">
        <v>117</v>
      </c>
      <c r="J64" s="43" t="n">
        <v>192842</v>
      </c>
      <c r="K64" s="45" t="n">
        <f aca="false">SUM(H63:H66,J64:J66)</f>
        <v>265554</v>
      </c>
      <c r="L64" s="46" t="s">
        <v>39</v>
      </c>
      <c r="M64" s="47" t="s">
        <v>26</v>
      </c>
    </row>
    <row r="65" customFormat="false" ht="15" hidden="false" customHeight="false" outlineLevel="0" collapsed="false">
      <c r="A65" s="38"/>
      <c r="B65" s="39" t="s">
        <v>97</v>
      </c>
      <c r="C65" s="40" t="s">
        <v>118</v>
      </c>
      <c r="D65" s="41" t="n">
        <v>1</v>
      </c>
      <c r="E65" s="41" t="n">
        <v>69226</v>
      </c>
      <c r="F65" s="41"/>
      <c r="G65" s="42" t="n">
        <v>0.0135</v>
      </c>
      <c r="H65" s="43" t="n">
        <v>205</v>
      </c>
      <c r="I65" s="44" t="s">
        <v>114</v>
      </c>
      <c r="J65" s="43"/>
      <c r="K65" s="45"/>
      <c r="L65" s="46"/>
      <c r="M65" s="47"/>
    </row>
    <row r="66" customFormat="false" ht="14.25" hidden="false" customHeight="false" outlineLevel="0" collapsed="false">
      <c r="A66" s="38"/>
      <c r="B66" s="46" t="s">
        <v>101</v>
      </c>
      <c r="C66" s="40" t="s">
        <v>119</v>
      </c>
      <c r="D66" s="41" t="n">
        <v>1</v>
      </c>
      <c r="E66" s="41" t="n">
        <v>69226</v>
      </c>
      <c r="F66" s="41"/>
      <c r="G66" s="76" t="n">
        <v>0.0261</v>
      </c>
      <c r="H66" s="77" t="n">
        <v>397</v>
      </c>
      <c r="I66" s="78" t="s">
        <v>52</v>
      </c>
      <c r="J66" s="77" t="n">
        <v>71409</v>
      </c>
      <c r="K66" s="80"/>
      <c r="L66" s="46"/>
      <c r="M66" s="47"/>
    </row>
    <row r="67" customFormat="false" ht="14.25" hidden="false" customHeight="false" outlineLevel="0" collapsed="false">
      <c r="A67" s="38"/>
      <c r="B67" s="46"/>
      <c r="C67" s="41" t="s">
        <v>120</v>
      </c>
      <c r="D67" s="41" t="n">
        <v>1</v>
      </c>
      <c r="E67" s="41" t="n">
        <v>74618</v>
      </c>
      <c r="F67" s="41" t="s">
        <v>37</v>
      </c>
      <c r="G67" s="99" t="n">
        <v>0.0063</v>
      </c>
      <c r="H67" s="88" t="n">
        <v>96</v>
      </c>
      <c r="I67" s="100" t="s">
        <v>121</v>
      </c>
      <c r="J67" s="43" t="n">
        <v>21338</v>
      </c>
      <c r="K67" s="45"/>
      <c r="L67" s="46"/>
      <c r="M67" s="47"/>
    </row>
    <row r="68" customFormat="false" ht="28.5" hidden="false" customHeight="true" outlineLevel="0" collapsed="false">
      <c r="A68" s="101"/>
      <c r="B68" s="70"/>
      <c r="C68" s="102" t="s">
        <v>122</v>
      </c>
      <c r="D68" s="102" t="n">
        <v>1</v>
      </c>
      <c r="E68" s="70" t="n">
        <v>74618</v>
      </c>
      <c r="F68" s="102"/>
      <c r="G68" s="103" t="n">
        <v>0.1602</v>
      </c>
      <c r="H68" s="88" t="n">
        <v>2435</v>
      </c>
      <c r="I68" s="100" t="s">
        <v>123</v>
      </c>
      <c r="J68" s="88" t="n">
        <v>27978</v>
      </c>
      <c r="K68" s="90" t="n">
        <f aca="false">SUM(H67:H72,J67:J72)</f>
        <v>56004</v>
      </c>
      <c r="L68" s="91" t="s">
        <v>39</v>
      </c>
      <c r="M68" s="47"/>
    </row>
    <row r="69" customFormat="false" ht="14.25" hidden="false" customHeight="false" outlineLevel="0" collapsed="false">
      <c r="A69" s="38"/>
      <c r="B69" s="46"/>
      <c r="C69" s="41" t="s">
        <v>124</v>
      </c>
      <c r="D69" s="41" t="n">
        <v>1</v>
      </c>
      <c r="E69" s="41" t="n">
        <v>74618</v>
      </c>
      <c r="F69" s="41"/>
      <c r="G69" s="99" t="n">
        <v>0.0167</v>
      </c>
      <c r="H69" s="88" t="n">
        <v>254</v>
      </c>
      <c r="I69" s="100"/>
      <c r="J69" s="43"/>
      <c r="K69" s="45"/>
      <c r="L69" s="46"/>
      <c r="M69" s="47"/>
    </row>
    <row r="70" customFormat="false" ht="14.25" hidden="false" customHeight="true" outlineLevel="0" collapsed="false">
      <c r="A70" s="101"/>
      <c r="B70" s="70"/>
      <c r="C70" s="102" t="s">
        <v>125</v>
      </c>
      <c r="D70" s="104" t="n">
        <v>1</v>
      </c>
      <c r="E70" s="70" t="n">
        <v>74618</v>
      </c>
      <c r="F70" s="102"/>
      <c r="G70" s="105" t="n">
        <v>0.0034</v>
      </c>
      <c r="H70" s="106" t="n">
        <v>52</v>
      </c>
      <c r="I70" s="107"/>
      <c r="J70" s="106"/>
      <c r="K70" s="90"/>
      <c r="L70" s="91"/>
      <c r="M70" s="50"/>
    </row>
    <row r="71" customFormat="false" ht="14.25" hidden="false" customHeight="true" outlineLevel="0" collapsed="false">
      <c r="A71" s="38"/>
      <c r="B71" s="46"/>
      <c r="C71" s="94" t="s">
        <v>109</v>
      </c>
      <c r="D71" s="95" t="n">
        <v>1</v>
      </c>
      <c r="E71" s="41" t="n">
        <v>74616</v>
      </c>
      <c r="F71" s="41"/>
      <c r="G71" s="96" t="n">
        <v>0.0218</v>
      </c>
      <c r="H71" s="108" t="n">
        <v>258</v>
      </c>
      <c r="I71" s="109" t="s">
        <v>59</v>
      </c>
      <c r="J71" s="108" t="n">
        <v>3593</v>
      </c>
      <c r="K71" s="45"/>
      <c r="L71" s="46"/>
      <c r="M71" s="97" t="s">
        <v>126</v>
      </c>
    </row>
    <row r="72" customFormat="false" ht="14.25" hidden="false" customHeight="false" outlineLevel="0" collapsed="false">
      <c r="A72" s="72"/>
      <c r="B72" s="49"/>
      <c r="C72" s="74" t="s">
        <v>111</v>
      </c>
      <c r="D72" s="75" t="n">
        <v>1</v>
      </c>
      <c r="E72" s="75" t="n">
        <v>74616</v>
      </c>
      <c r="F72" s="75"/>
      <c r="G72" s="76" t="n">
        <v>0.1482</v>
      </c>
      <c r="H72" s="108"/>
      <c r="I72" s="109"/>
      <c r="J72" s="108"/>
      <c r="K72" s="80"/>
      <c r="L72" s="49"/>
      <c r="M72" s="50" t="s">
        <v>126</v>
      </c>
    </row>
    <row r="73" customFormat="false" ht="28.5" hidden="false" customHeight="false" outlineLevel="0" collapsed="false">
      <c r="A73" s="51"/>
      <c r="B73" s="52"/>
      <c r="C73" s="53"/>
      <c r="D73" s="55"/>
      <c r="E73" s="55"/>
      <c r="F73" s="55"/>
      <c r="G73" s="56"/>
      <c r="H73" s="65"/>
      <c r="I73" s="58" t="s">
        <v>127</v>
      </c>
      <c r="J73" s="65" t="n">
        <v>1186399</v>
      </c>
      <c r="K73" s="59"/>
      <c r="L73" s="52"/>
      <c r="M73" s="60"/>
    </row>
    <row r="74" customFormat="false" ht="15" hidden="false" customHeight="false" outlineLevel="0" collapsed="false">
      <c r="A74" s="38" t="n">
        <v>8</v>
      </c>
      <c r="B74" s="39" t="s">
        <v>128</v>
      </c>
      <c r="C74" s="40" t="s">
        <v>129</v>
      </c>
      <c r="D74" s="110" t="n">
        <v>1</v>
      </c>
      <c r="E74" s="110" t="n">
        <v>58031</v>
      </c>
      <c r="F74" s="41" t="n">
        <v>1</v>
      </c>
      <c r="G74" s="42" t="n">
        <v>0.0334</v>
      </c>
      <c r="H74" s="43" t="n">
        <v>7759</v>
      </c>
      <c r="I74" s="44" t="s">
        <v>69</v>
      </c>
      <c r="J74" s="43" t="n">
        <v>1866368</v>
      </c>
      <c r="K74" s="45"/>
      <c r="L74" s="46"/>
      <c r="M74" s="47"/>
    </row>
    <row r="75" customFormat="false" ht="29.25" hidden="false" customHeight="false" outlineLevel="0" collapsed="false">
      <c r="A75" s="38"/>
      <c r="B75" s="39" t="s">
        <v>130</v>
      </c>
      <c r="C75" s="111"/>
      <c r="D75" s="41"/>
      <c r="E75" s="41"/>
      <c r="F75" s="41"/>
      <c r="G75" s="42"/>
      <c r="H75" s="43"/>
      <c r="I75" s="44" t="s">
        <v>131</v>
      </c>
      <c r="J75" s="43" t="n">
        <v>1117746</v>
      </c>
      <c r="K75" s="45" t="n">
        <v>5931514</v>
      </c>
      <c r="L75" s="46" t="s">
        <v>39</v>
      </c>
      <c r="M75" s="47" t="s">
        <v>26</v>
      </c>
    </row>
    <row r="76" customFormat="false" ht="12.75" hidden="false" customHeight="true" outlineLevel="0" collapsed="false">
      <c r="A76" s="38"/>
      <c r="B76" s="67" t="s">
        <v>132</v>
      </c>
      <c r="C76" s="112" t="s">
        <v>133</v>
      </c>
      <c r="D76" s="102" t="n">
        <v>1</v>
      </c>
      <c r="E76" s="102" t="n">
        <v>58031</v>
      </c>
      <c r="F76" s="102" t="n">
        <v>1</v>
      </c>
      <c r="G76" s="113" t="n">
        <v>0.3338</v>
      </c>
      <c r="H76" s="114"/>
      <c r="I76" s="89" t="s">
        <v>134</v>
      </c>
      <c r="J76" s="115" t="n">
        <v>558835</v>
      </c>
      <c r="K76" s="116"/>
      <c r="L76" s="46"/>
      <c r="M76" s="47"/>
    </row>
    <row r="77" customFormat="false" ht="12.75" hidden="false" customHeight="true" outlineLevel="0" collapsed="false">
      <c r="A77" s="38"/>
      <c r="B77" s="67" t="s">
        <v>135</v>
      </c>
      <c r="C77" s="112" t="s">
        <v>136</v>
      </c>
      <c r="D77" s="102" t="n">
        <v>1</v>
      </c>
      <c r="E77" s="102" t="n">
        <v>58031</v>
      </c>
      <c r="F77" s="102" t="n">
        <v>1</v>
      </c>
      <c r="G77" s="113" t="n">
        <v>1.2889</v>
      </c>
      <c r="H77" s="114" t="n">
        <v>606512</v>
      </c>
      <c r="I77" s="89" t="s">
        <v>114</v>
      </c>
      <c r="J77" s="115" t="n">
        <v>306309</v>
      </c>
      <c r="K77" s="116"/>
      <c r="L77" s="46"/>
      <c r="M77" s="47"/>
    </row>
    <row r="78" customFormat="false" ht="12.75" hidden="false" customHeight="true" outlineLevel="0" collapsed="false">
      <c r="A78" s="38"/>
      <c r="B78" s="67"/>
      <c r="C78" s="112" t="s">
        <v>137</v>
      </c>
      <c r="D78" s="102" t="n">
        <v>1</v>
      </c>
      <c r="E78" s="102" t="n">
        <v>58031</v>
      </c>
      <c r="F78" s="102" t="n">
        <v>1</v>
      </c>
      <c r="G78" s="113" t="n">
        <v>2.8122</v>
      </c>
      <c r="H78" s="114"/>
      <c r="I78" s="89" t="s">
        <v>138</v>
      </c>
      <c r="J78" s="115" t="n">
        <v>46958</v>
      </c>
      <c r="K78" s="116"/>
      <c r="L78" s="46"/>
      <c r="M78" s="47"/>
    </row>
    <row r="79" customFormat="false" ht="12.75" hidden="false" customHeight="true" outlineLevel="0" collapsed="false">
      <c r="A79" s="38"/>
      <c r="B79" s="67"/>
      <c r="C79" s="112"/>
      <c r="D79" s="102"/>
      <c r="E79" s="102"/>
      <c r="F79" s="102"/>
      <c r="G79" s="113"/>
      <c r="H79" s="114"/>
      <c r="I79" s="89" t="s">
        <v>139</v>
      </c>
      <c r="J79" s="115" t="n">
        <v>3357</v>
      </c>
      <c r="K79" s="116"/>
      <c r="L79" s="46"/>
      <c r="M79" s="47"/>
    </row>
    <row r="80" customFormat="false" ht="12.75" hidden="false" customHeight="true" outlineLevel="0" collapsed="false">
      <c r="A80" s="38"/>
      <c r="B80" s="67"/>
      <c r="C80" s="112"/>
      <c r="D80" s="102"/>
      <c r="E80" s="102"/>
      <c r="F80" s="102"/>
      <c r="G80" s="113"/>
      <c r="H80" s="114"/>
      <c r="I80" s="89" t="s">
        <v>140</v>
      </c>
      <c r="J80" s="115" t="n">
        <v>37807</v>
      </c>
      <c r="K80" s="116"/>
      <c r="L80" s="46"/>
      <c r="M80" s="47"/>
    </row>
    <row r="81" customFormat="false" ht="12.75" hidden="false" customHeight="true" outlineLevel="0" collapsed="false">
      <c r="A81" s="38"/>
      <c r="B81" s="67"/>
      <c r="C81" s="112"/>
      <c r="D81" s="102"/>
      <c r="E81" s="102"/>
      <c r="F81" s="102"/>
      <c r="G81" s="113"/>
      <c r="H81" s="114"/>
      <c r="I81" s="89" t="s">
        <v>141</v>
      </c>
      <c r="J81" s="115" t="n">
        <v>49300</v>
      </c>
      <c r="K81" s="116"/>
      <c r="L81" s="46"/>
      <c r="M81" s="47"/>
    </row>
    <row r="82" customFormat="false" ht="12.75" hidden="false" customHeight="true" outlineLevel="0" collapsed="false">
      <c r="A82" s="38"/>
      <c r="B82" s="67"/>
      <c r="C82" s="112"/>
      <c r="D82" s="102"/>
      <c r="E82" s="102"/>
      <c r="F82" s="102"/>
      <c r="G82" s="113"/>
      <c r="H82" s="114"/>
      <c r="I82" s="89" t="s">
        <v>59</v>
      </c>
      <c r="J82" s="115" t="n">
        <v>40605</v>
      </c>
      <c r="K82" s="116"/>
      <c r="L82" s="46"/>
      <c r="M82" s="47"/>
    </row>
    <row r="83" customFormat="false" ht="12.75" hidden="false" customHeight="true" outlineLevel="0" collapsed="false">
      <c r="A83" s="38"/>
      <c r="B83" s="67"/>
      <c r="C83" s="117"/>
      <c r="D83" s="104"/>
      <c r="E83" s="104"/>
      <c r="F83" s="104"/>
      <c r="G83" s="118"/>
      <c r="H83" s="119"/>
      <c r="I83" s="120" t="s">
        <v>142</v>
      </c>
      <c r="J83" s="121" t="n">
        <v>103559</v>
      </c>
      <c r="K83" s="122"/>
      <c r="L83" s="49"/>
      <c r="M83" s="47"/>
    </row>
    <row r="84" customFormat="false" ht="28.5" hidden="false" customHeight="false" outlineLevel="0" collapsed="false">
      <c r="A84" s="38"/>
      <c r="B84" s="67"/>
      <c r="C84" s="94" t="s">
        <v>143</v>
      </c>
      <c r="D84" s="95" t="n">
        <v>3</v>
      </c>
      <c r="E84" s="95" t="n">
        <v>61377</v>
      </c>
      <c r="F84" s="95" t="s">
        <v>144</v>
      </c>
      <c r="G84" s="96" t="n">
        <v>38.8881</v>
      </c>
      <c r="H84" s="123" t="n">
        <v>3725655</v>
      </c>
      <c r="I84" s="124" t="s">
        <v>85</v>
      </c>
      <c r="J84" s="125" t="s">
        <v>85</v>
      </c>
      <c r="K84" s="126" t="n">
        <v>3725655</v>
      </c>
      <c r="L84" s="127" t="s">
        <v>39</v>
      </c>
      <c r="M84" s="97" t="s">
        <v>26</v>
      </c>
    </row>
    <row r="85" customFormat="false" ht="14.25" hidden="false" customHeight="false" outlineLevel="0" collapsed="false">
      <c r="A85" s="38"/>
      <c r="B85" s="46"/>
      <c r="C85" s="40" t="s">
        <v>129</v>
      </c>
      <c r="D85" s="41" t="n">
        <v>1</v>
      </c>
      <c r="E85" s="55" t="n">
        <v>61377</v>
      </c>
      <c r="F85" s="41"/>
      <c r="G85" s="42" t="n">
        <v>10.91</v>
      </c>
      <c r="H85" s="43" t="n">
        <v>24799</v>
      </c>
      <c r="I85" s="44" t="s">
        <v>85</v>
      </c>
      <c r="J85" s="83" t="s">
        <v>85</v>
      </c>
      <c r="K85" s="45"/>
      <c r="L85" s="46"/>
      <c r="M85" s="60"/>
    </row>
    <row r="86" customFormat="false" ht="14.25" hidden="false" customHeight="false" outlineLevel="0" collapsed="false">
      <c r="A86" s="38"/>
      <c r="B86" s="46" t="s">
        <v>145</v>
      </c>
      <c r="C86" s="40" t="s">
        <v>146</v>
      </c>
      <c r="D86" s="41" t="n">
        <v>1</v>
      </c>
      <c r="E86" s="41" t="n">
        <v>61377</v>
      </c>
      <c r="F86" s="41"/>
      <c r="G86" s="42" t="n">
        <v>0.29</v>
      </c>
      <c r="H86" s="43" t="n">
        <v>471</v>
      </c>
      <c r="I86" s="44" t="s">
        <v>85</v>
      </c>
      <c r="J86" s="83" t="s">
        <v>85</v>
      </c>
      <c r="K86" s="45"/>
      <c r="L86" s="46"/>
      <c r="M86" s="47"/>
    </row>
    <row r="87" customFormat="false" ht="14.25" hidden="false" customHeight="false" outlineLevel="0" collapsed="false">
      <c r="A87" s="38"/>
      <c r="B87" s="46" t="s">
        <v>147</v>
      </c>
      <c r="C87" s="40" t="s">
        <v>148</v>
      </c>
      <c r="D87" s="41" t="n">
        <v>1</v>
      </c>
      <c r="E87" s="41" t="n">
        <v>61377</v>
      </c>
      <c r="F87" s="41"/>
      <c r="G87" s="42" t="n">
        <v>0.05</v>
      </c>
      <c r="H87" s="43" t="n">
        <v>81</v>
      </c>
      <c r="I87" s="44" t="s">
        <v>85</v>
      </c>
      <c r="J87" s="83" t="s">
        <v>85</v>
      </c>
      <c r="K87" s="45"/>
      <c r="L87" s="46"/>
      <c r="M87" s="47"/>
    </row>
    <row r="88" customFormat="false" ht="14.25" hidden="false" customHeight="false" outlineLevel="0" collapsed="false">
      <c r="A88" s="38"/>
      <c r="B88" s="46" t="s">
        <v>149</v>
      </c>
      <c r="C88" s="40" t="s">
        <v>150</v>
      </c>
      <c r="D88" s="41" t="n">
        <v>1</v>
      </c>
      <c r="E88" s="41" t="n">
        <v>61377</v>
      </c>
      <c r="F88" s="41"/>
      <c r="G88" s="42" t="n">
        <v>0.04</v>
      </c>
      <c r="H88" s="43" t="n">
        <v>34</v>
      </c>
      <c r="I88" s="44" t="s">
        <v>85</v>
      </c>
      <c r="J88" s="83" t="s">
        <v>85</v>
      </c>
      <c r="K88" s="45"/>
      <c r="L88" s="46"/>
      <c r="M88" s="47"/>
    </row>
    <row r="89" customFormat="false" ht="28.5" hidden="false" customHeight="false" outlineLevel="0" collapsed="false">
      <c r="A89" s="38"/>
      <c r="B89" s="46"/>
      <c r="C89" s="40" t="s">
        <v>151</v>
      </c>
      <c r="D89" s="41" t="n">
        <v>3</v>
      </c>
      <c r="E89" s="41" t="n">
        <v>61377</v>
      </c>
      <c r="F89" s="41" t="s">
        <v>144</v>
      </c>
      <c r="G89" s="42" t="n">
        <v>47.82</v>
      </c>
      <c r="H89" s="43" t="n">
        <v>95763</v>
      </c>
      <c r="I89" s="44" t="s">
        <v>85</v>
      </c>
      <c r="J89" s="83" t="s">
        <v>85</v>
      </c>
      <c r="K89" s="45" t="n">
        <v>128053</v>
      </c>
      <c r="L89" s="46" t="s">
        <v>39</v>
      </c>
      <c r="M89" s="47" t="s">
        <v>152</v>
      </c>
    </row>
    <row r="90" customFormat="false" ht="42.75" hidden="false" customHeight="false" outlineLevel="0" collapsed="false">
      <c r="A90" s="38"/>
      <c r="B90" s="46"/>
      <c r="C90" s="40" t="s">
        <v>153</v>
      </c>
      <c r="D90" s="41" t="n">
        <v>3</v>
      </c>
      <c r="E90" s="41" t="n">
        <v>61377</v>
      </c>
      <c r="F90" s="41"/>
      <c r="G90" s="42" t="n">
        <v>3.36</v>
      </c>
      <c r="H90" s="43" t="n">
        <v>35600</v>
      </c>
      <c r="I90" s="44" t="s">
        <v>85</v>
      </c>
      <c r="J90" s="83"/>
      <c r="K90" s="45"/>
      <c r="L90" s="46" t="s">
        <v>154</v>
      </c>
      <c r="M90" s="47" t="s">
        <v>155</v>
      </c>
    </row>
    <row r="91" customFormat="false" ht="13.5" hidden="false" customHeight="true" outlineLevel="0" collapsed="false">
      <c r="A91" s="38"/>
      <c r="B91" s="46"/>
      <c r="C91" s="40" t="s">
        <v>156</v>
      </c>
      <c r="D91" s="41" t="n">
        <v>3</v>
      </c>
      <c r="E91" s="41" t="n">
        <v>61377</v>
      </c>
      <c r="F91" s="41"/>
      <c r="G91" s="42" t="n">
        <v>0.0065</v>
      </c>
      <c r="H91" s="43" t="n">
        <v>900</v>
      </c>
      <c r="I91" s="44"/>
      <c r="J91" s="43" t="n">
        <v>17200</v>
      </c>
      <c r="K91" s="45" t="n">
        <v>18100</v>
      </c>
      <c r="L91" s="46"/>
      <c r="M91" s="128" t="s">
        <v>157</v>
      </c>
    </row>
    <row r="92" customFormat="false" ht="42.75" hidden="false" customHeight="false" outlineLevel="0" collapsed="false">
      <c r="A92" s="38"/>
      <c r="B92" s="46"/>
      <c r="C92" s="40" t="s">
        <v>158</v>
      </c>
      <c r="D92" s="41" t="n">
        <v>3</v>
      </c>
      <c r="E92" s="41" t="n">
        <v>61377</v>
      </c>
      <c r="F92" s="41"/>
      <c r="G92" s="42" t="n">
        <v>0.0059</v>
      </c>
      <c r="H92" s="43" t="n">
        <v>800</v>
      </c>
      <c r="I92" s="44"/>
      <c r="J92" s="43" t="n">
        <v>56300</v>
      </c>
      <c r="K92" s="45" t="n">
        <v>57100</v>
      </c>
      <c r="L92" s="46" t="s">
        <v>154</v>
      </c>
      <c r="M92" s="47" t="s">
        <v>159</v>
      </c>
    </row>
    <row r="93" customFormat="false" ht="14.25" hidden="false" customHeight="false" outlineLevel="0" collapsed="false">
      <c r="A93" s="38"/>
      <c r="B93" s="46"/>
      <c r="C93" s="40" t="s">
        <v>160</v>
      </c>
      <c r="D93" s="41" t="n">
        <v>3</v>
      </c>
      <c r="E93" s="41" t="n">
        <v>61377</v>
      </c>
      <c r="F93" s="41"/>
      <c r="G93" s="42" t="n">
        <v>0.007</v>
      </c>
      <c r="H93" s="43" t="n">
        <v>1000</v>
      </c>
      <c r="I93" s="44"/>
      <c r="J93" s="43" t="n">
        <v>10500</v>
      </c>
      <c r="K93" s="45" t="n">
        <v>11500</v>
      </c>
      <c r="L93" s="46"/>
      <c r="M93" s="128" t="s">
        <v>161</v>
      </c>
    </row>
    <row r="94" customFormat="false" ht="14.25" hidden="false" customHeight="false" outlineLevel="0" collapsed="false">
      <c r="A94" s="38"/>
      <c r="B94" s="46"/>
      <c r="C94" s="40" t="s">
        <v>162</v>
      </c>
      <c r="D94" s="41" t="n">
        <v>3</v>
      </c>
      <c r="E94" s="41" t="n">
        <v>61377</v>
      </c>
      <c r="F94" s="41"/>
      <c r="G94" s="42" t="n">
        <v>0.0697</v>
      </c>
      <c r="H94" s="43" t="n">
        <v>179</v>
      </c>
      <c r="I94" s="44" t="s">
        <v>163</v>
      </c>
      <c r="J94" s="43" t="n">
        <v>91</v>
      </c>
      <c r="K94" s="45"/>
      <c r="L94" s="46"/>
      <c r="M94" s="47"/>
    </row>
    <row r="95" customFormat="false" ht="14.25" hidden="false" customHeight="false" outlineLevel="0" collapsed="false">
      <c r="A95" s="38"/>
      <c r="B95" s="46"/>
      <c r="C95" s="74" t="s">
        <v>164</v>
      </c>
      <c r="D95" s="75" t="n">
        <v>3</v>
      </c>
      <c r="E95" s="75" t="n">
        <v>61377</v>
      </c>
      <c r="F95" s="75"/>
      <c r="G95" s="76" t="n">
        <v>1.5109</v>
      </c>
      <c r="H95" s="77" t="n">
        <v>2962</v>
      </c>
      <c r="I95" s="78" t="s">
        <v>165</v>
      </c>
      <c r="J95" s="77" t="n">
        <v>24</v>
      </c>
      <c r="K95" s="80"/>
      <c r="L95" s="49"/>
      <c r="M95" s="50"/>
    </row>
    <row r="96" customFormat="false" ht="28.5" hidden="false" customHeight="false" outlineLevel="0" collapsed="false">
      <c r="A96" s="38"/>
      <c r="B96" s="46"/>
      <c r="C96" s="74" t="s">
        <v>166</v>
      </c>
      <c r="D96" s="75" t="n">
        <v>3</v>
      </c>
      <c r="E96" s="95" t="n">
        <v>40405</v>
      </c>
      <c r="F96" s="75" t="s">
        <v>144</v>
      </c>
      <c r="G96" s="76" t="n">
        <v>0.0774</v>
      </c>
      <c r="H96" s="77" t="n">
        <v>150</v>
      </c>
      <c r="I96" s="78" t="s">
        <v>41</v>
      </c>
      <c r="J96" s="77" t="n">
        <v>110</v>
      </c>
      <c r="K96" s="80" t="n">
        <v>260</v>
      </c>
      <c r="L96" s="49" t="s">
        <v>39</v>
      </c>
      <c r="M96" s="97" t="s">
        <v>26</v>
      </c>
    </row>
    <row r="97" customFormat="false" ht="28.5" hidden="false" customHeight="false" outlineLevel="0" collapsed="false">
      <c r="A97" s="38"/>
      <c r="B97" s="46"/>
      <c r="C97" s="40" t="s">
        <v>167</v>
      </c>
      <c r="D97" s="41" t="n">
        <v>2</v>
      </c>
      <c r="E97" s="41" t="n">
        <v>61378</v>
      </c>
      <c r="F97" s="41" t="s">
        <v>168</v>
      </c>
      <c r="G97" s="42" t="n">
        <v>1.9382</v>
      </c>
      <c r="H97" s="43" t="n">
        <v>8550</v>
      </c>
      <c r="I97" s="44" t="s">
        <v>85</v>
      </c>
      <c r="J97" s="43" t="s">
        <v>85</v>
      </c>
      <c r="K97" s="45" t="n">
        <v>8550</v>
      </c>
      <c r="L97" s="46" t="s">
        <v>39</v>
      </c>
      <c r="M97" s="47" t="s">
        <v>26</v>
      </c>
    </row>
    <row r="98" customFormat="false" ht="14.25" hidden="false" customHeight="false" outlineLevel="0" collapsed="false">
      <c r="A98" s="72"/>
      <c r="B98" s="49"/>
      <c r="C98" s="74" t="s">
        <v>169</v>
      </c>
      <c r="D98" s="75" t="n">
        <v>2</v>
      </c>
      <c r="E98" s="75" t="n">
        <v>61378</v>
      </c>
      <c r="F98" s="75"/>
      <c r="G98" s="76" t="n">
        <v>3.5391</v>
      </c>
      <c r="H98" s="77"/>
      <c r="I98" s="78" t="s">
        <v>85</v>
      </c>
      <c r="J98" s="77" t="s">
        <v>85</v>
      </c>
      <c r="K98" s="80"/>
      <c r="L98" s="49"/>
      <c r="M98" s="50"/>
    </row>
    <row r="99" customFormat="false" ht="14.25" hidden="false" customHeight="false" outlineLevel="0" collapsed="false">
      <c r="A99" s="38"/>
      <c r="B99" s="46"/>
      <c r="C99" s="40"/>
      <c r="D99" s="41"/>
      <c r="E99" s="41"/>
      <c r="F99" s="41"/>
      <c r="G99" s="42"/>
      <c r="H99" s="43"/>
      <c r="I99" s="44" t="s">
        <v>170</v>
      </c>
      <c r="J99" s="43" t="n">
        <v>262805</v>
      </c>
      <c r="K99" s="45"/>
      <c r="L99" s="46"/>
      <c r="M99" s="47"/>
    </row>
    <row r="100" customFormat="false" ht="29.25" hidden="false" customHeight="false" outlineLevel="0" collapsed="false">
      <c r="A100" s="38" t="n">
        <v>9</v>
      </c>
      <c r="B100" s="39" t="s">
        <v>171</v>
      </c>
      <c r="C100" s="40" t="s">
        <v>172</v>
      </c>
      <c r="D100" s="41" t="n">
        <v>2</v>
      </c>
      <c r="E100" s="41" t="n">
        <v>18417</v>
      </c>
      <c r="F100" s="41" t="s">
        <v>173</v>
      </c>
      <c r="G100" s="42" t="n">
        <v>1.45</v>
      </c>
      <c r="H100" s="43" t="n">
        <v>30362</v>
      </c>
      <c r="I100" s="44" t="s">
        <v>174</v>
      </c>
      <c r="J100" s="43" t="n">
        <v>30226</v>
      </c>
      <c r="K100" s="45" t="n">
        <v>365610</v>
      </c>
      <c r="L100" s="46" t="s">
        <v>39</v>
      </c>
      <c r="M100" s="47" t="s">
        <v>26</v>
      </c>
    </row>
    <row r="101" customFormat="false" ht="15" hidden="false" customHeight="false" outlineLevel="0" collapsed="false">
      <c r="A101" s="38"/>
      <c r="B101" s="39"/>
      <c r="C101" s="40"/>
      <c r="D101" s="41"/>
      <c r="E101" s="41"/>
      <c r="F101" s="41"/>
      <c r="G101" s="42"/>
      <c r="H101" s="43"/>
      <c r="I101" s="44" t="s">
        <v>175</v>
      </c>
      <c r="J101" s="43" t="n">
        <v>15896</v>
      </c>
      <c r="K101" s="45"/>
      <c r="L101" s="46"/>
      <c r="M101" s="47"/>
    </row>
    <row r="102" customFormat="false" ht="30" hidden="false" customHeight="false" outlineLevel="0" collapsed="false">
      <c r="A102" s="38"/>
      <c r="B102" s="39" t="s">
        <v>176</v>
      </c>
      <c r="C102" s="40"/>
      <c r="D102" s="41"/>
      <c r="E102" s="41"/>
      <c r="F102" s="41"/>
      <c r="G102" s="42"/>
      <c r="H102" s="43"/>
      <c r="I102" s="44" t="s">
        <v>177</v>
      </c>
      <c r="J102" s="43" t="n">
        <v>8223</v>
      </c>
      <c r="K102" s="45"/>
      <c r="L102" s="46"/>
      <c r="M102" s="47"/>
    </row>
    <row r="103" customFormat="false" ht="42.75" hidden="false" customHeight="false" outlineLevel="0" collapsed="false">
      <c r="A103" s="38"/>
      <c r="B103" s="46" t="s">
        <v>178</v>
      </c>
      <c r="C103" s="40"/>
      <c r="D103" s="41"/>
      <c r="E103" s="41"/>
      <c r="F103" s="41"/>
      <c r="G103" s="42"/>
      <c r="H103" s="43"/>
      <c r="I103" s="44" t="s">
        <v>179</v>
      </c>
      <c r="J103" s="43" t="n">
        <v>17033</v>
      </c>
      <c r="K103" s="45"/>
      <c r="L103" s="46"/>
      <c r="M103" s="47"/>
    </row>
    <row r="104" customFormat="false" ht="28.5" hidden="false" customHeight="false" outlineLevel="0" collapsed="false">
      <c r="A104" s="72"/>
      <c r="B104" s="49"/>
      <c r="C104" s="74"/>
      <c r="D104" s="75"/>
      <c r="E104" s="75"/>
      <c r="F104" s="75"/>
      <c r="G104" s="76"/>
      <c r="H104" s="77"/>
      <c r="I104" s="78" t="s">
        <v>180</v>
      </c>
      <c r="J104" s="77" t="n">
        <v>1065</v>
      </c>
      <c r="K104" s="80"/>
      <c r="L104" s="49"/>
      <c r="M104" s="50"/>
    </row>
    <row r="105" customFormat="false" ht="28.5" hidden="false" customHeight="false" outlineLevel="0" collapsed="false">
      <c r="A105" s="51"/>
      <c r="B105" s="52"/>
      <c r="C105" s="53"/>
      <c r="D105" s="55"/>
      <c r="E105" s="55"/>
      <c r="F105" s="55"/>
      <c r="G105" s="56"/>
      <c r="H105" s="65"/>
      <c r="I105" s="58" t="s">
        <v>181</v>
      </c>
      <c r="J105" s="65" t="n">
        <v>2546970</v>
      </c>
      <c r="K105" s="59"/>
      <c r="L105" s="52"/>
      <c r="M105" s="60"/>
    </row>
    <row r="106" customFormat="false" ht="29.25" hidden="false" customHeight="false" outlineLevel="0" collapsed="false">
      <c r="A106" s="38" t="n">
        <v>10</v>
      </c>
      <c r="B106" s="39" t="s">
        <v>171</v>
      </c>
      <c r="C106" s="40" t="s">
        <v>182</v>
      </c>
      <c r="D106" s="41" t="n">
        <v>3</v>
      </c>
      <c r="E106" s="41" t="n">
        <v>57680</v>
      </c>
      <c r="F106" s="41" t="n">
        <v>1</v>
      </c>
      <c r="G106" s="42" t="n">
        <v>1.0826</v>
      </c>
      <c r="H106" s="43" t="n">
        <v>140740</v>
      </c>
      <c r="I106" s="44" t="s">
        <v>183</v>
      </c>
      <c r="J106" s="43" t="n">
        <v>709820</v>
      </c>
      <c r="K106" s="129" t="n">
        <v>3397530</v>
      </c>
      <c r="L106" s="46" t="s">
        <v>184</v>
      </c>
      <c r="M106" s="47" t="s">
        <v>26</v>
      </c>
    </row>
    <row r="107" customFormat="false" ht="29.25" hidden="false" customHeight="false" outlineLevel="0" collapsed="false">
      <c r="A107" s="38"/>
      <c r="B107" s="39" t="s">
        <v>135</v>
      </c>
      <c r="C107" s="40" t="s">
        <v>185</v>
      </c>
      <c r="D107" s="41" t="n">
        <v>3</v>
      </c>
      <c r="E107" s="41" t="n">
        <v>41481</v>
      </c>
      <c r="F107" s="41" t="n">
        <v>1</v>
      </c>
      <c r="G107" s="42" t="n">
        <v>0.0247</v>
      </c>
      <c r="H107" s="43" t="n">
        <v>3210</v>
      </c>
      <c r="I107" s="44" t="s">
        <v>85</v>
      </c>
      <c r="J107" s="43" t="s">
        <v>85</v>
      </c>
      <c r="K107" s="45" t="n">
        <v>3210</v>
      </c>
      <c r="L107" s="46" t="s">
        <v>39</v>
      </c>
      <c r="M107" s="47" t="s">
        <v>186</v>
      </c>
    </row>
    <row r="108" customFormat="false" ht="14.25" hidden="false" customHeight="false" outlineLevel="0" collapsed="false">
      <c r="A108" s="38"/>
      <c r="B108" s="46"/>
      <c r="C108" s="53"/>
      <c r="D108" s="55"/>
      <c r="E108" s="55"/>
      <c r="F108" s="55"/>
      <c r="G108" s="56"/>
      <c r="H108" s="65"/>
      <c r="I108" s="58"/>
      <c r="J108" s="65"/>
      <c r="K108" s="59"/>
      <c r="L108" s="52"/>
      <c r="M108" s="60"/>
    </row>
    <row r="109" customFormat="false" ht="14.25" hidden="false" customHeight="false" outlineLevel="0" collapsed="false">
      <c r="A109" s="38"/>
      <c r="B109" s="46" t="s">
        <v>187</v>
      </c>
      <c r="C109" s="40" t="s">
        <v>188</v>
      </c>
      <c r="D109" s="41" t="n">
        <v>3</v>
      </c>
      <c r="E109" s="41" t="n">
        <v>36228</v>
      </c>
      <c r="F109" s="41" t="n">
        <v>1</v>
      </c>
      <c r="G109" s="42" t="n">
        <v>0.3614</v>
      </c>
      <c r="H109" s="43"/>
      <c r="I109" s="44" t="s">
        <v>189</v>
      </c>
      <c r="J109" s="43" t="n">
        <v>8000</v>
      </c>
      <c r="K109" s="45"/>
      <c r="L109" s="46"/>
      <c r="M109" s="47"/>
    </row>
    <row r="110" customFormat="false" ht="28.5" hidden="false" customHeight="false" outlineLevel="0" collapsed="false">
      <c r="A110" s="38"/>
      <c r="B110" s="46" t="s">
        <v>190</v>
      </c>
      <c r="C110" s="40" t="s">
        <v>191</v>
      </c>
      <c r="D110" s="41" t="n">
        <v>3</v>
      </c>
      <c r="E110" s="41" t="n">
        <v>36228</v>
      </c>
      <c r="F110" s="41" t="n">
        <v>1</v>
      </c>
      <c r="G110" s="42" t="n">
        <v>0.0377</v>
      </c>
      <c r="H110" s="43" t="n">
        <v>3252</v>
      </c>
      <c r="I110" s="44" t="s">
        <v>85</v>
      </c>
      <c r="J110" s="43"/>
      <c r="K110" s="45" t="n">
        <v>11252</v>
      </c>
      <c r="L110" s="46" t="s">
        <v>184</v>
      </c>
      <c r="M110" s="47" t="s">
        <v>26</v>
      </c>
    </row>
    <row r="111" customFormat="false" ht="14.25" hidden="false" customHeight="false" outlineLevel="0" collapsed="false">
      <c r="A111" s="38"/>
      <c r="B111" s="46"/>
      <c r="C111" s="40" t="s">
        <v>192</v>
      </c>
      <c r="D111" s="41" t="n">
        <v>3</v>
      </c>
      <c r="E111" s="41" t="n">
        <v>36228</v>
      </c>
      <c r="F111" s="41" t="n">
        <v>1</v>
      </c>
      <c r="G111" s="42" t="n">
        <v>0.0612</v>
      </c>
      <c r="H111" s="43"/>
      <c r="I111" s="44" t="s">
        <v>85</v>
      </c>
      <c r="J111" s="43"/>
      <c r="K111" s="45"/>
      <c r="L111" s="46"/>
      <c r="M111" s="47"/>
    </row>
    <row r="112" customFormat="false" ht="14.25" hidden="false" customHeight="false" outlineLevel="0" collapsed="false">
      <c r="A112" s="38"/>
      <c r="B112" s="46"/>
      <c r="C112" s="40" t="s">
        <v>193</v>
      </c>
      <c r="D112" s="41" t="n">
        <v>3</v>
      </c>
      <c r="E112" s="41" t="n">
        <v>36228</v>
      </c>
      <c r="F112" s="41" t="n">
        <v>1</v>
      </c>
      <c r="G112" s="42" t="n">
        <v>0.0674</v>
      </c>
      <c r="H112" s="43"/>
      <c r="I112" s="78" t="s">
        <v>85</v>
      </c>
      <c r="J112" s="43"/>
      <c r="K112" s="45"/>
      <c r="L112" s="46"/>
      <c r="M112" s="47"/>
    </row>
    <row r="113" customFormat="false" ht="28.5" hidden="false" customHeight="false" outlineLevel="0" collapsed="false">
      <c r="A113" s="38"/>
      <c r="B113" s="46"/>
      <c r="C113" s="94" t="s">
        <v>194</v>
      </c>
      <c r="D113" s="95" t="n">
        <v>3</v>
      </c>
      <c r="E113" s="95" t="n">
        <v>70139</v>
      </c>
      <c r="F113" s="95" t="n">
        <v>1</v>
      </c>
      <c r="G113" s="96" t="n">
        <v>0.3677</v>
      </c>
      <c r="H113" s="123" t="n">
        <v>6000</v>
      </c>
      <c r="I113" s="78" t="s">
        <v>195</v>
      </c>
      <c r="J113" s="123" t="n">
        <v>72467</v>
      </c>
      <c r="K113" s="126" t="n">
        <v>78467</v>
      </c>
      <c r="L113" s="127" t="s">
        <v>39</v>
      </c>
      <c r="M113" s="97" t="s">
        <v>26</v>
      </c>
    </row>
    <row r="114" customFormat="false" ht="28.5" hidden="false" customHeight="false" outlineLevel="0" collapsed="false">
      <c r="A114" s="72"/>
      <c r="B114" s="49"/>
      <c r="C114" s="94" t="s">
        <v>196</v>
      </c>
      <c r="D114" s="95" t="n">
        <v>3</v>
      </c>
      <c r="E114" s="95" t="n">
        <v>78212</v>
      </c>
      <c r="F114" s="95" t="n">
        <v>1</v>
      </c>
      <c r="G114" s="96" t="n">
        <v>0.032</v>
      </c>
      <c r="H114" s="123" t="n">
        <v>8720</v>
      </c>
      <c r="I114" s="78" t="s">
        <v>85</v>
      </c>
      <c r="J114" s="125" t="s">
        <v>85</v>
      </c>
      <c r="K114" s="126" t="n">
        <v>8720</v>
      </c>
      <c r="L114" s="127" t="s">
        <v>39</v>
      </c>
      <c r="M114" s="97" t="s">
        <v>26</v>
      </c>
    </row>
    <row r="115" customFormat="false" ht="12.75" hidden="false" customHeight="true" outlineLevel="0" collapsed="false">
      <c r="A115" s="38" t="n">
        <v>11</v>
      </c>
      <c r="B115" s="39" t="s">
        <v>197</v>
      </c>
      <c r="C115" s="40" t="s">
        <v>198</v>
      </c>
      <c r="D115" s="41" t="n">
        <v>1</v>
      </c>
      <c r="E115" s="41" t="n">
        <v>63521</v>
      </c>
      <c r="F115" s="41" t="s">
        <v>37</v>
      </c>
      <c r="G115" s="42" t="n">
        <v>0.3584</v>
      </c>
      <c r="H115" s="43" t="n">
        <v>97992</v>
      </c>
      <c r="I115" s="44" t="s">
        <v>85</v>
      </c>
      <c r="J115" s="83" t="s">
        <v>85</v>
      </c>
      <c r="K115" s="45" t="n">
        <v>97992</v>
      </c>
      <c r="L115" s="46"/>
      <c r="M115" s="47"/>
    </row>
    <row r="116" customFormat="false" ht="12.75" hidden="false" customHeight="true" outlineLevel="0" collapsed="false">
      <c r="A116" s="38"/>
      <c r="B116" s="46" t="s">
        <v>199</v>
      </c>
      <c r="C116" s="40" t="s">
        <v>200</v>
      </c>
      <c r="D116" s="41" t="n">
        <v>1</v>
      </c>
      <c r="E116" s="41" t="n">
        <v>63521</v>
      </c>
      <c r="F116" s="41" t="s">
        <v>37</v>
      </c>
      <c r="G116" s="42" t="n">
        <v>0.3446</v>
      </c>
      <c r="H116" s="43" t="n">
        <v>94245</v>
      </c>
      <c r="I116" s="44" t="s">
        <v>85</v>
      </c>
      <c r="J116" s="83" t="s">
        <v>85</v>
      </c>
      <c r="K116" s="45" t="n">
        <v>94245</v>
      </c>
      <c r="L116" s="46" t="s">
        <v>201</v>
      </c>
      <c r="M116" s="47" t="s">
        <v>26</v>
      </c>
    </row>
    <row r="117" customFormat="false" ht="28.5" hidden="false" customHeight="false" outlineLevel="0" collapsed="false">
      <c r="A117" s="38"/>
      <c r="B117" s="46"/>
      <c r="C117" s="40" t="s">
        <v>202</v>
      </c>
      <c r="D117" s="41" t="n">
        <v>1</v>
      </c>
      <c r="E117" s="41" t="n">
        <v>63521</v>
      </c>
      <c r="F117" s="41" t="s">
        <v>37</v>
      </c>
      <c r="G117" s="42" t="n">
        <v>0.4934</v>
      </c>
      <c r="H117" s="43" t="n">
        <v>134223</v>
      </c>
      <c r="I117" s="44" t="s">
        <v>85</v>
      </c>
      <c r="J117" s="83" t="s">
        <v>85</v>
      </c>
      <c r="K117" s="45" t="n">
        <v>134223</v>
      </c>
      <c r="L117" s="46" t="s">
        <v>203</v>
      </c>
      <c r="M117" s="47"/>
    </row>
    <row r="118" customFormat="false" ht="14.25" hidden="false" customHeight="false" outlineLevel="0" collapsed="false">
      <c r="A118" s="38"/>
      <c r="B118" s="46"/>
      <c r="C118" s="117" t="s">
        <v>204</v>
      </c>
      <c r="D118" s="104" t="n">
        <v>1</v>
      </c>
      <c r="E118" s="104" t="n">
        <v>63521</v>
      </c>
      <c r="F118" s="104" t="s">
        <v>37</v>
      </c>
      <c r="G118" s="118" t="n">
        <v>0.5031</v>
      </c>
      <c r="H118" s="119" t="n">
        <v>137939</v>
      </c>
      <c r="I118" s="120" t="s">
        <v>85</v>
      </c>
      <c r="J118" s="130" t="s">
        <v>85</v>
      </c>
      <c r="K118" s="131" t="n">
        <v>137939</v>
      </c>
      <c r="L118" s="49"/>
      <c r="M118" s="132"/>
    </row>
    <row r="119" customFormat="false" ht="28.5" hidden="false" customHeight="false" outlineLevel="0" collapsed="false">
      <c r="A119" s="38"/>
      <c r="B119" s="46"/>
      <c r="C119" s="40" t="s">
        <v>205</v>
      </c>
      <c r="D119" s="41" t="n">
        <v>1</v>
      </c>
      <c r="E119" s="41" t="n">
        <v>63521</v>
      </c>
      <c r="F119" s="41" t="s">
        <v>37</v>
      </c>
      <c r="G119" s="42" t="n">
        <v>0.041</v>
      </c>
      <c r="H119" s="43" t="n">
        <v>1590</v>
      </c>
      <c r="I119" s="44"/>
      <c r="J119" s="83" t="s">
        <v>85</v>
      </c>
      <c r="K119" s="45" t="n">
        <v>1590</v>
      </c>
      <c r="L119" s="46" t="s">
        <v>206</v>
      </c>
      <c r="M119" s="47"/>
    </row>
    <row r="120" customFormat="false" ht="14.25" hidden="false" customHeight="false" outlineLevel="0" collapsed="false">
      <c r="A120" s="38"/>
      <c r="B120" s="46"/>
      <c r="C120" s="112" t="s">
        <v>207</v>
      </c>
      <c r="D120" s="102" t="n">
        <v>1</v>
      </c>
      <c r="E120" s="102" t="n">
        <v>63521</v>
      </c>
      <c r="F120" s="102" t="s">
        <v>37</v>
      </c>
      <c r="G120" s="113" t="n">
        <v>0.0354</v>
      </c>
      <c r="H120" s="114" t="n">
        <v>1370</v>
      </c>
      <c r="I120" s="89"/>
      <c r="J120" s="133" t="s">
        <v>85</v>
      </c>
      <c r="K120" s="129" t="n">
        <v>1370</v>
      </c>
      <c r="L120" s="49" t="s">
        <v>208</v>
      </c>
      <c r="M120" s="69"/>
    </row>
    <row r="121" customFormat="false" ht="12.75" hidden="false" customHeight="true" outlineLevel="0" collapsed="false">
      <c r="A121" s="38"/>
      <c r="B121" s="46"/>
      <c r="C121" s="55" t="s">
        <v>209</v>
      </c>
      <c r="D121" s="55" t="n">
        <v>4</v>
      </c>
      <c r="E121" s="55" t="n">
        <v>44401</v>
      </c>
      <c r="F121" s="55" t="s">
        <v>210</v>
      </c>
      <c r="G121" s="134" t="n">
        <v>0.1133</v>
      </c>
      <c r="H121" s="65"/>
      <c r="I121" s="135"/>
      <c r="J121" s="136" t="s">
        <v>85</v>
      </c>
      <c r="K121" s="59"/>
      <c r="L121" s="46" t="s">
        <v>201</v>
      </c>
      <c r="M121" s="60"/>
    </row>
    <row r="122" customFormat="false" ht="28.5" hidden="false" customHeight="false" outlineLevel="0" collapsed="false">
      <c r="A122" s="38"/>
      <c r="B122" s="46"/>
      <c r="C122" s="41" t="s">
        <v>211</v>
      </c>
      <c r="D122" s="41"/>
      <c r="E122" s="41"/>
      <c r="F122" s="41"/>
      <c r="G122" s="99" t="n">
        <v>0.1422</v>
      </c>
      <c r="H122" s="45" t="n">
        <v>19260</v>
      </c>
      <c r="I122" s="100"/>
      <c r="J122" s="82"/>
      <c r="K122" s="45" t="n">
        <v>19260</v>
      </c>
      <c r="L122" s="46" t="s">
        <v>203</v>
      </c>
      <c r="M122" s="47"/>
    </row>
    <row r="123" customFormat="false" ht="14.25" hidden="false" customHeight="false" outlineLevel="0" collapsed="false">
      <c r="A123" s="38"/>
      <c r="B123" s="46"/>
      <c r="C123" s="41" t="s">
        <v>212</v>
      </c>
      <c r="D123" s="41"/>
      <c r="E123" s="41"/>
      <c r="F123" s="41"/>
      <c r="G123" s="99" t="n">
        <v>0.1989</v>
      </c>
      <c r="H123" s="45" t="n">
        <v>26982</v>
      </c>
      <c r="I123" s="100"/>
      <c r="J123" s="82"/>
      <c r="K123" s="45" t="n">
        <v>26982</v>
      </c>
      <c r="L123" s="46"/>
      <c r="M123" s="47" t="s">
        <v>26</v>
      </c>
    </row>
    <row r="124" customFormat="false" ht="14.25" hidden="false" customHeight="false" outlineLevel="0" collapsed="false">
      <c r="A124" s="38"/>
      <c r="B124" s="46"/>
      <c r="C124" s="41" t="s">
        <v>213</v>
      </c>
      <c r="D124" s="41"/>
      <c r="E124" s="41"/>
      <c r="F124" s="41"/>
      <c r="G124" s="99" t="n">
        <v>0.1803</v>
      </c>
      <c r="H124" s="45" t="n">
        <v>24444</v>
      </c>
      <c r="I124" s="100"/>
      <c r="J124" s="82"/>
      <c r="K124" s="45" t="n">
        <v>24444</v>
      </c>
      <c r="L124" s="46"/>
      <c r="M124" s="47"/>
    </row>
    <row r="125" customFormat="false" ht="28.5" hidden="false" customHeight="false" outlineLevel="0" collapsed="false">
      <c r="A125" s="38"/>
      <c r="B125" s="46"/>
      <c r="C125" s="41" t="s">
        <v>214</v>
      </c>
      <c r="D125" s="41"/>
      <c r="E125" s="41"/>
      <c r="F125" s="41"/>
      <c r="G125" s="99" t="n">
        <v>0.1986</v>
      </c>
      <c r="H125" s="45" t="n">
        <v>24080</v>
      </c>
      <c r="I125" s="137" t="s">
        <v>215</v>
      </c>
      <c r="J125" s="82"/>
      <c r="K125" s="45" t="n">
        <v>24080</v>
      </c>
      <c r="L125" s="46"/>
      <c r="M125" s="47"/>
    </row>
    <row r="126" customFormat="false" ht="28.5" hidden="false" customHeight="false" outlineLevel="0" collapsed="false">
      <c r="A126" s="38"/>
      <c r="B126" s="46"/>
      <c r="C126" s="41"/>
      <c r="D126" s="41"/>
      <c r="E126" s="41"/>
      <c r="F126" s="41"/>
      <c r="G126" s="99"/>
      <c r="H126" s="45"/>
      <c r="I126" s="137" t="s">
        <v>215</v>
      </c>
      <c r="J126" s="82"/>
      <c r="K126" s="45"/>
      <c r="L126" s="46"/>
      <c r="M126" s="47"/>
    </row>
    <row r="127" customFormat="false" ht="14.25" hidden="false" customHeight="false" outlineLevel="0" collapsed="false">
      <c r="A127" s="38"/>
      <c r="B127" s="46"/>
      <c r="C127" s="41" t="s">
        <v>216</v>
      </c>
      <c r="D127" s="41"/>
      <c r="E127" s="41"/>
      <c r="F127" s="41"/>
      <c r="G127" s="99" t="n">
        <v>0.2367</v>
      </c>
      <c r="H127" s="45" t="n">
        <v>25764</v>
      </c>
      <c r="I127" s="100"/>
      <c r="J127" s="82"/>
      <c r="K127" s="45" t="n">
        <v>25764</v>
      </c>
      <c r="L127" s="46"/>
      <c r="M127" s="47"/>
    </row>
    <row r="128" customFormat="false" ht="14.25" hidden="false" customHeight="false" outlineLevel="0" collapsed="false">
      <c r="A128" s="38"/>
      <c r="B128" s="46"/>
      <c r="C128" s="41" t="s">
        <v>217</v>
      </c>
      <c r="D128" s="41"/>
      <c r="E128" s="41"/>
      <c r="F128" s="41"/>
      <c r="G128" s="99" t="n">
        <v>0.1455</v>
      </c>
      <c r="H128" s="45" t="n">
        <v>18684</v>
      </c>
      <c r="I128" s="100"/>
      <c r="J128" s="82"/>
      <c r="K128" s="45" t="n">
        <v>18684</v>
      </c>
      <c r="L128" s="46"/>
      <c r="M128" s="47"/>
    </row>
    <row r="129" customFormat="false" ht="14.25" hidden="false" customHeight="false" outlineLevel="0" collapsed="false">
      <c r="A129" s="38"/>
      <c r="B129" s="46"/>
      <c r="C129" s="41" t="s">
        <v>218</v>
      </c>
      <c r="D129" s="41"/>
      <c r="E129" s="41"/>
      <c r="F129" s="41"/>
      <c r="G129" s="99" t="n">
        <v>0.1499</v>
      </c>
      <c r="H129" s="45" t="n">
        <v>18117</v>
      </c>
      <c r="I129" s="100"/>
      <c r="J129" s="82"/>
      <c r="K129" s="45" t="n">
        <v>18117</v>
      </c>
      <c r="L129" s="46"/>
      <c r="M129" s="47"/>
    </row>
    <row r="130" customFormat="false" ht="14.25" hidden="false" customHeight="false" outlineLevel="0" collapsed="false">
      <c r="A130" s="38"/>
      <c r="B130" s="46"/>
      <c r="C130" s="41" t="s">
        <v>219</v>
      </c>
      <c r="D130" s="41"/>
      <c r="E130" s="41"/>
      <c r="F130" s="41"/>
      <c r="G130" s="99" t="n">
        <v>0.1665</v>
      </c>
      <c r="H130" s="45" t="n">
        <v>20241</v>
      </c>
      <c r="I130" s="100"/>
      <c r="J130" s="82"/>
      <c r="K130" s="45" t="n">
        <v>20241</v>
      </c>
      <c r="L130" s="46"/>
      <c r="M130" s="47"/>
    </row>
    <row r="131" customFormat="false" ht="14.25" hidden="false" customHeight="false" outlineLevel="0" collapsed="false">
      <c r="A131" s="38"/>
      <c r="B131" s="46"/>
      <c r="C131" s="41" t="s">
        <v>220</v>
      </c>
      <c r="D131" s="41"/>
      <c r="E131" s="41"/>
      <c r="F131" s="41"/>
      <c r="G131" s="99" t="n">
        <v>0.161</v>
      </c>
      <c r="H131" s="45" t="n">
        <v>21800</v>
      </c>
      <c r="I131" s="100"/>
      <c r="J131" s="82"/>
      <c r="K131" s="45" t="n">
        <v>21800</v>
      </c>
      <c r="L131" s="46"/>
      <c r="M131" s="47"/>
    </row>
    <row r="132" customFormat="false" ht="28.5" hidden="false" customHeight="false" outlineLevel="0" collapsed="false">
      <c r="A132" s="38"/>
      <c r="B132" s="46"/>
      <c r="C132" s="75" t="s">
        <v>221</v>
      </c>
      <c r="D132" s="75"/>
      <c r="E132" s="75"/>
      <c r="F132" s="75"/>
      <c r="G132" s="138" t="n">
        <v>0.1514</v>
      </c>
      <c r="H132" s="80" t="n">
        <v>19428</v>
      </c>
      <c r="I132" s="107" t="s">
        <v>222</v>
      </c>
      <c r="J132" s="139"/>
      <c r="K132" s="80" t="n">
        <v>19428</v>
      </c>
      <c r="L132" s="49"/>
      <c r="M132" s="50"/>
    </row>
    <row r="133" customFormat="false" ht="42.75" hidden="false" customHeight="false" outlineLevel="0" collapsed="false">
      <c r="A133" s="38"/>
      <c r="B133" s="46"/>
      <c r="C133" s="95" t="s">
        <v>223</v>
      </c>
      <c r="D133" s="61" t="n">
        <v>6</v>
      </c>
      <c r="E133" s="95" t="n">
        <v>90017</v>
      </c>
      <c r="F133" s="61" t="s">
        <v>224</v>
      </c>
      <c r="G133" s="140" t="n">
        <v>0.0009</v>
      </c>
      <c r="H133" s="141" t="n">
        <v>331</v>
      </c>
      <c r="I133" s="142"/>
      <c r="J133" s="143"/>
      <c r="K133" s="126" t="n">
        <v>331</v>
      </c>
      <c r="L133" s="127" t="s">
        <v>154</v>
      </c>
      <c r="M133" s="97" t="s">
        <v>225</v>
      </c>
    </row>
    <row r="134" customFormat="false" ht="14.25" hidden="false" customHeight="false" outlineLevel="0" collapsed="false">
      <c r="A134" s="51"/>
      <c r="B134" s="52"/>
      <c r="C134" s="55"/>
      <c r="D134" s="55"/>
      <c r="E134" s="55"/>
      <c r="F134" s="55"/>
      <c r="G134" s="134"/>
      <c r="H134" s="65"/>
      <c r="I134" s="135"/>
      <c r="J134" s="65"/>
      <c r="K134" s="144"/>
      <c r="L134" s="52"/>
      <c r="M134" s="60"/>
    </row>
    <row r="135" customFormat="false" ht="12.75" hidden="false" customHeight="true" outlineLevel="0" collapsed="false">
      <c r="A135" s="38" t="n">
        <v>12</v>
      </c>
      <c r="B135" s="39" t="s">
        <v>197</v>
      </c>
      <c r="C135" s="41" t="s">
        <v>226</v>
      </c>
      <c r="D135" s="41" t="n">
        <v>1</v>
      </c>
      <c r="E135" s="41" t="n">
        <v>74619</v>
      </c>
      <c r="F135" s="41" t="s">
        <v>37</v>
      </c>
      <c r="G135" s="99" t="n">
        <v>0.0139</v>
      </c>
      <c r="H135" s="43" t="n">
        <v>211</v>
      </c>
      <c r="I135" s="100" t="s">
        <v>227</v>
      </c>
      <c r="J135" s="43" t="n">
        <v>435091</v>
      </c>
      <c r="K135" s="45" t="n">
        <v>435302</v>
      </c>
      <c r="L135" s="46"/>
      <c r="M135" s="47" t="s">
        <v>26</v>
      </c>
    </row>
    <row r="136" customFormat="false" ht="13.5" hidden="false" customHeight="true" outlineLevel="0" collapsed="false">
      <c r="A136" s="38"/>
      <c r="B136" s="46" t="s">
        <v>199</v>
      </c>
      <c r="C136" s="41"/>
      <c r="D136" s="41"/>
      <c r="E136" s="41"/>
      <c r="F136" s="41"/>
      <c r="G136" s="99"/>
      <c r="H136" s="43"/>
      <c r="I136" s="100"/>
      <c r="J136" s="43"/>
      <c r="K136" s="45"/>
      <c r="L136" s="46"/>
      <c r="M136" s="47"/>
    </row>
    <row r="137" customFormat="false" ht="14.25" hidden="false" customHeight="false" outlineLevel="0" collapsed="false">
      <c r="A137" s="51"/>
      <c r="B137" s="52"/>
      <c r="C137" s="53"/>
      <c r="D137" s="55"/>
      <c r="E137" s="55"/>
      <c r="F137" s="55"/>
      <c r="G137" s="56"/>
      <c r="H137" s="65"/>
      <c r="I137" s="58" t="s">
        <v>228</v>
      </c>
      <c r="J137" s="65"/>
      <c r="K137" s="59"/>
      <c r="L137" s="52" t="s">
        <v>229</v>
      </c>
      <c r="M137" s="47"/>
    </row>
    <row r="138" customFormat="false" ht="15" hidden="false" customHeight="false" outlineLevel="0" collapsed="false">
      <c r="A138" s="38" t="n">
        <v>13</v>
      </c>
      <c r="B138" s="39" t="s">
        <v>197</v>
      </c>
      <c r="C138" s="41" t="s">
        <v>230</v>
      </c>
      <c r="D138" s="41" t="n">
        <v>7</v>
      </c>
      <c r="E138" s="41" t="n">
        <v>44581</v>
      </c>
      <c r="F138" s="41" t="n">
        <v>18</v>
      </c>
      <c r="G138" s="42" t="n">
        <v>0.0609</v>
      </c>
      <c r="H138" s="43" t="n">
        <v>13060</v>
      </c>
      <c r="I138" s="44" t="s">
        <v>231</v>
      </c>
      <c r="J138" s="43" t="n">
        <v>1384540</v>
      </c>
      <c r="K138" s="45" t="n">
        <v>1397600</v>
      </c>
      <c r="L138" s="46" t="s">
        <v>232</v>
      </c>
      <c r="M138" s="145"/>
    </row>
    <row r="139" customFormat="false" ht="13.5" hidden="false" customHeight="true" outlineLevel="0" collapsed="false">
      <c r="A139" s="38"/>
      <c r="B139" s="46" t="s">
        <v>199</v>
      </c>
      <c r="C139" s="55" t="s">
        <v>233</v>
      </c>
      <c r="D139" s="55" t="n">
        <v>7</v>
      </c>
      <c r="E139" s="55" t="n">
        <v>78202</v>
      </c>
      <c r="F139" s="55" t="n">
        <v>18</v>
      </c>
      <c r="G139" s="56" t="n">
        <v>0.0138</v>
      </c>
      <c r="H139" s="65" t="n">
        <v>8483</v>
      </c>
      <c r="I139" s="58" t="s">
        <v>85</v>
      </c>
      <c r="J139" s="146" t="s">
        <v>85</v>
      </c>
      <c r="K139" s="59" t="n">
        <v>8483</v>
      </c>
      <c r="L139" s="52" t="s">
        <v>234</v>
      </c>
      <c r="M139" s="147" t="s">
        <v>235</v>
      </c>
    </row>
    <row r="140" customFormat="false" ht="14.25" hidden="false" customHeight="false" outlineLevel="0" collapsed="false">
      <c r="A140" s="38"/>
      <c r="B140" s="46" t="s">
        <v>236</v>
      </c>
      <c r="C140" s="74"/>
      <c r="D140" s="75"/>
      <c r="E140" s="75"/>
      <c r="F140" s="75"/>
      <c r="G140" s="76"/>
      <c r="H140" s="77"/>
      <c r="I140" s="78"/>
      <c r="J140" s="77"/>
      <c r="K140" s="131"/>
      <c r="L140" s="73"/>
      <c r="M140" s="132" t="s">
        <v>237</v>
      </c>
    </row>
    <row r="141" customFormat="false" ht="42.75" hidden="false" customHeight="false" outlineLevel="0" collapsed="false">
      <c r="A141" s="38"/>
      <c r="B141" s="46" t="s">
        <v>238</v>
      </c>
      <c r="C141" s="40" t="s">
        <v>239</v>
      </c>
      <c r="D141" s="41" t="n">
        <v>1</v>
      </c>
      <c r="E141" s="41" t="n">
        <v>57314</v>
      </c>
      <c r="F141" s="41" t="s">
        <v>240</v>
      </c>
      <c r="G141" s="42" t="n">
        <v>0.1116</v>
      </c>
      <c r="H141" s="43" t="n">
        <v>25560</v>
      </c>
      <c r="I141" s="44" t="s">
        <v>241</v>
      </c>
      <c r="J141" s="43" t="n">
        <v>390410</v>
      </c>
      <c r="K141" s="45" t="n">
        <v>421900</v>
      </c>
      <c r="L141" s="46" t="s">
        <v>242</v>
      </c>
      <c r="M141" s="47" t="s">
        <v>26</v>
      </c>
    </row>
    <row r="142" customFormat="false" ht="42.75" hidden="false" customHeight="false" outlineLevel="0" collapsed="false">
      <c r="A142" s="38"/>
      <c r="B142" s="46" t="s">
        <v>243</v>
      </c>
      <c r="C142" s="40"/>
      <c r="D142" s="41"/>
      <c r="E142" s="41"/>
      <c r="F142" s="41"/>
      <c r="G142" s="42"/>
      <c r="H142" s="43"/>
      <c r="I142" s="44" t="s">
        <v>56</v>
      </c>
      <c r="J142" s="43" t="n">
        <v>5930</v>
      </c>
      <c r="K142" s="45"/>
      <c r="L142" s="46" t="s">
        <v>244</v>
      </c>
      <c r="M142" s="47"/>
    </row>
    <row r="143" customFormat="false" ht="14.25" hidden="false" customHeight="false" outlineLevel="0" collapsed="false">
      <c r="A143" s="72"/>
      <c r="B143" s="49"/>
      <c r="C143" s="74"/>
      <c r="D143" s="75"/>
      <c r="E143" s="75"/>
      <c r="F143" s="75"/>
      <c r="G143" s="76"/>
      <c r="H143" s="77"/>
      <c r="I143" s="78"/>
      <c r="J143" s="77"/>
      <c r="K143" s="80"/>
      <c r="L143" s="49"/>
      <c r="M143" s="50"/>
    </row>
    <row r="144" customFormat="false" ht="14.25" hidden="false" customHeight="false" outlineLevel="0" collapsed="false">
      <c r="A144" s="38"/>
      <c r="B144" s="46"/>
      <c r="C144" s="40"/>
      <c r="D144" s="41"/>
      <c r="E144" s="41"/>
      <c r="F144" s="41"/>
      <c r="G144" s="42"/>
      <c r="H144" s="43"/>
      <c r="I144" s="44"/>
      <c r="J144" s="43"/>
      <c r="K144" s="45"/>
      <c r="L144" s="46"/>
      <c r="M144" s="47"/>
    </row>
    <row r="145" customFormat="false" ht="14.25" hidden="false" customHeight="false" outlineLevel="0" collapsed="false">
      <c r="A145" s="38" t="n">
        <v>14</v>
      </c>
      <c r="B145" s="46" t="s">
        <v>245</v>
      </c>
      <c r="C145" s="40" t="s">
        <v>246</v>
      </c>
      <c r="D145" s="41" t="n">
        <v>1</v>
      </c>
      <c r="E145" s="41" t="n">
        <v>62492</v>
      </c>
      <c r="F145" s="41" t="n">
        <v>11</v>
      </c>
      <c r="G145" s="42" t="n">
        <v>0.1002</v>
      </c>
      <c r="H145" s="43" t="n">
        <v>24689</v>
      </c>
      <c r="I145" s="44" t="s">
        <v>56</v>
      </c>
      <c r="J145" s="43" t="n">
        <v>9102</v>
      </c>
      <c r="K145" s="45" t="n">
        <v>33791</v>
      </c>
      <c r="L145" s="46"/>
      <c r="M145" s="47"/>
    </row>
    <row r="146" customFormat="false" ht="15" hidden="false" customHeight="false" outlineLevel="0" collapsed="false">
      <c r="A146" s="38"/>
      <c r="B146" s="39" t="s">
        <v>247</v>
      </c>
      <c r="C146" s="40" t="s">
        <v>248</v>
      </c>
      <c r="D146" s="41" t="n">
        <v>1</v>
      </c>
      <c r="E146" s="41" t="n">
        <v>62492</v>
      </c>
      <c r="F146" s="41" t="n">
        <v>11</v>
      </c>
      <c r="G146" s="42" t="n">
        <v>1.3811</v>
      </c>
      <c r="H146" s="43" t="n">
        <v>103979</v>
      </c>
      <c r="I146" s="44" t="s">
        <v>249</v>
      </c>
      <c r="J146" s="43" t="n">
        <v>1634707</v>
      </c>
      <c r="K146" s="45" t="n">
        <v>1738686</v>
      </c>
      <c r="L146" s="46" t="s">
        <v>250</v>
      </c>
      <c r="M146" s="47"/>
    </row>
    <row r="147" customFormat="false" ht="15" hidden="false" customHeight="false" outlineLevel="0" collapsed="false">
      <c r="A147" s="38"/>
      <c r="B147" s="39" t="s">
        <v>251</v>
      </c>
      <c r="C147" s="40" t="s">
        <v>252</v>
      </c>
      <c r="D147" s="41" t="n">
        <v>1</v>
      </c>
      <c r="E147" s="41" t="n">
        <v>62492</v>
      </c>
      <c r="F147" s="41" t="n">
        <v>11</v>
      </c>
      <c r="G147" s="42" t="n">
        <v>0.0139</v>
      </c>
      <c r="H147" s="43" t="n">
        <v>4152</v>
      </c>
      <c r="I147" s="44" t="s">
        <v>253</v>
      </c>
      <c r="J147" s="43" t="s">
        <v>254</v>
      </c>
      <c r="K147" s="45" t="n">
        <v>4152</v>
      </c>
      <c r="L147" s="46" t="s">
        <v>255</v>
      </c>
      <c r="M147" s="50"/>
    </row>
    <row r="148" customFormat="false" ht="30" hidden="false" customHeight="false" outlineLevel="0" collapsed="false">
      <c r="A148" s="38"/>
      <c r="B148" s="39" t="s">
        <v>256</v>
      </c>
      <c r="C148" s="40" t="s">
        <v>257</v>
      </c>
      <c r="D148" s="55" t="n">
        <v>1</v>
      </c>
      <c r="E148" s="55" t="n">
        <v>70142</v>
      </c>
      <c r="F148" s="55" t="n">
        <v>11</v>
      </c>
      <c r="G148" s="148" t="n">
        <v>0.0031</v>
      </c>
      <c r="H148" s="43"/>
      <c r="I148" s="46" t="s">
        <v>85</v>
      </c>
      <c r="J148" s="43"/>
      <c r="K148" s="59"/>
      <c r="L148" s="46" t="s">
        <v>258</v>
      </c>
      <c r="M148" s="47"/>
    </row>
    <row r="149" customFormat="false" ht="28.5" hidden="false" customHeight="false" outlineLevel="0" collapsed="false">
      <c r="A149" s="38"/>
      <c r="B149" s="46" t="s">
        <v>259</v>
      </c>
      <c r="C149" s="40" t="s">
        <v>260</v>
      </c>
      <c r="D149" s="41" t="n">
        <v>1</v>
      </c>
      <c r="E149" s="41" t="n">
        <v>70142</v>
      </c>
      <c r="F149" s="41" t="n">
        <v>11</v>
      </c>
      <c r="G149" s="149" t="n">
        <v>0.0005</v>
      </c>
      <c r="H149" s="43" t="n">
        <v>4300</v>
      </c>
      <c r="I149" s="46" t="s">
        <v>85</v>
      </c>
      <c r="J149" s="43" t="n">
        <v>13011</v>
      </c>
      <c r="K149" s="45" t="n">
        <v>17311</v>
      </c>
      <c r="L149" s="46"/>
      <c r="M149" s="47"/>
    </row>
    <row r="150" customFormat="false" ht="14.25" hidden="false" customHeight="false" outlineLevel="0" collapsed="false">
      <c r="A150" s="72"/>
      <c r="B150" s="49"/>
      <c r="C150" s="74" t="s">
        <v>261</v>
      </c>
      <c r="D150" s="75" t="n">
        <v>1</v>
      </c>
      <c r="E150" s="75" t="n">
        <v>70142</v>
      </c>
      <c r="F150" s="75" t="n">
        <v>11</v>
      </c>
      <c r="G150" s="150" t="n">
        <v>0.0874</v>
      </c>
      <c r="H150" s="77"/>
      <c r="I150" s="49" t="s">
        <v>262</v>
      </c>
      <c r="J150" s="77"/>
      <c r="K150" s="80"/>
      <c r="L150" s="49"/>
      <c r="M150" s="50"/>
    </row>
    <row r="151" customFormat="false" ht="12" hidden="false" customHeight="true" outlineLevel="0" collapsed="false">
      <c r="A151" s="51"/>
      <c r="B151" s="52"/>
      <c r="C151" s="53"/>
      <c r="D151" s="55"/>
      <c r="E151" s="55"/>
      <c r="F151" s="55"/>
      <c r="G151" s="56"/>
      <c r="H151" s="65"/>
      <c r="I151" s="58" t="s">
        <v>263</v>
      </c>
      <c r="J151" s="65" t="n">
        <v>204511</v>
      </c>
      <c r="K151" s="59"/>
      <c r="L151" s="52"/>
      <c r="M151" s="47"/>
    </row>
    <row r="152" customFormat="false" ht="12" hidden="false" customHeight="true" outlineLevel="0" collapsed="false">
      <c r="A152" s="38" t="n">
        <v>15</v>
      </c>
      <c r="B152" s="39" t="s">
        <v>264</v>
      </c>
      <c r="C152" s="40" t="s">
        <v>265</v>
      </c>
      <c r="D152" s="41" t="n">
        <v>2</v>
      </c>
      <c r="E152" s="41" t="n">
        <v>58661</v>
      </c>
      <c r="F152" s="41" t="s">
        <v>266</v>
      </c>
      <c r="G152" s="42" t="n">
        <v>1.1738</v>
      </c>
      <c r="H152" s="43" t="n">
        <v>272674</v>
      </c>
      <c r="I152" s="44" t="s">
        <v>267</v>
      </c>
      <c r="J152" s="43" t="n">
        <v>9714</v>
      </c>
      <c r="K152" s="45" t="n">
        <v>960717</v>
      </c>
      <c r="L152" s="46" t="s">
        <v>39</v>
      </c>
      <c r="M152" s="47" t="s">
        <v>26</v>
      </c>
    </row>
    <row r="153" customFormat="false" ht="13.5" hidden="false" customHeight="true" outlineLevel="0" collapsed="false">
      <c r="A153" s="38"/>
      <c r="B153" s="39" t="s">
        <v>268</v>
      </c>
      <c r="C153" s="40"/>
      <c r="D153" s="41"/>
      <c r="E153" s="41"/>
      <c r="F153" s="41"/>
      <c r="G153" s="42"/>
      <c r="H153" s="43"/>
      <c r="I153" s="44" t="s">
        <v>269</v>
      </c>
      <c r="J153" s="68" t="n">
        <v>214856</v>
      </c>
      <c r="K153" s="45"/>
      <c r="L153" s="46"/>
      <c r="M153" s="47"/>
    </row>
    <row r="154" customFormat="false" ht="13.5" hidden="false" customHeight="true" outlineLevel="0" collapsed="false">
      <c r="A154" s="38"/>
      <c r="B154" s="39" t="s">
        <v>270</v>
      </c>
      <c r="C154" s="40"/>
      <c r="D154" s="41"/>
      <c r="E154" s="41"/>
      <c r="F154" s="41"/>
      <c r="G154" s="42"/>
      <c r="H154" s="43"/>
      <c r="I154" s="44" t="s">
        <v>271</v>
      </c>
      <c r="J154" s="68" t="n">
        <v>5303</v>
      </c>
      <c r="K154" s="45"/>
      <c r="L154" s="46"/>
      <c r="M154" s="47"/>
    </row>
    <row r="155" customFormat="false" ht="13.5" hidden="false" customHeight="true" outlineLevel="0" collapsed="false">
      <c r="A155" s="38"/>
      <c r="B155" s="39"/>
      <c r="C155" s="40"/>
      <c r="D155" s="41"/>
      <c r="E155" s="41"/>
      <c r="F155" s="41"/>
      <c r="G155" s="42"/>
      <c r="H155" s="43"/>
      <c r="I155" s="44" t="s">
        <v>59</v>
      </c>
      <c r="J155" s="68" t="n">
        <v>217631</v>
      </c>
      <c r="K155" s="45"/>
      <c r="L155" s="46"/>
      <c r="M155" s="47"/>
    </row>
    <row r="156" customFormat="false" ht="13.5" hidden="false" customHeight="true" outlineLevel="0" collapsed="false">
      <c r="A156" s="38"/>
      <c r="B156" s="39"/>
      <c r="C156" s="74"/>
      <c r="D156" s="75"/>
      <c r="E156" s="75"/>
      <c r="F156" s="75"/>
      <c r="G156" s="76"/>
      <c r="H156" s="77"/>
      <c r="I156" s="78" t="s">
        <v>60</v>
      </c>
      <c r="J156" s="81" t="n">
        <v>36028</v>
      </c>
      <c r="K156" s="80"/>
      <c r="L156" s="49"/>
      <c r="M156" s="50"/>
    </row>
    <row r="157" customFormat="false" ht="12" hidden="false" customHeight="true" outlineLevel="0" collapsed="false">
      <c r="A157" s="38"/>
      <c r="B157" s="39"/>
      <c r="C157" s="40" t="s">
        <v>272</v>
      </c>
      <c r="D157" s="41" t="n">
        <v>4</v>
      </c>
      <c r="E157" s="41" t="n">
        <v>44572</v>
      </c>
      <c r="F157" s="41" t="s">
        <v>273</v>
      </c>
      <c r="G157" s="42" t="n">
        <v>0.0442</v>
      </c>
      <c r="H157" s="43"/>
      <c r="I157" s="44"/>
      <c r="J157" s="43"/>
      <c r="K157" s="45"/>
      <c r="L157" s="46" t="s">
        <v>39</v>
      </c>
      <c r="M157" s="47"/>
    </row>
    <row r="158" customFormat="false" ht="14.25" hidden="false" customHeight="false" outlineLevel="0" collapsed="false">
      <c r="A158" s="38"/>
      <c r="B158" s="46" t="s">
        <v>274</v>
      </c>
      <c r="C158" s="40"/>
      <c r="D158" s="41"/>
      <c r="E158" s="41"/>
      <c r="F158" s="41"/>
      <c r="G158" s="42"/>
      <c r="H158" s="43" t="n">
        <v>65540</v>
      </c>
      <c r="I158" s="44" t="s">
        <v>275</v>
      </c>
      <c r="J158" s="43" t="n">
        <v>268060</v>
      </c>
      <c r="K158" s="45" t="n">
        <v>333600</v>
      </c>
      <c r="L158" s="46"/>
      <c r="M158" s="145" t="s">
        <v>26</v>
      </c>
    </row>
    <row r="159" customFormat="false" ht="28.5" hidden="false" customHeight="false" outlineLevel="0" collapsed="false">
      <c r="A159" s="38"/>
      <c r="B159" s="41" t="s">
        <v>276</v>
      </c>
      <c r="C159" s="74" t="s">
        <v>277</v>
      </c>
      <c r="D159" s="75" t="n">
        <v>4</v>
      </c>
      <c r="E159" s="75" t="n">
        <v>44572</v>
      </c>
      <c r="F159" s="75" t="s">
        <v>273</v>
      </c>
      <c r="G159" s="76" t="n">
        <v>0.1939</v>
      </c>
      <c r="H159" s="77"/>
      <c r="I159" s="78" t="s">
        <v>31</v>
      </c>
      <c r="J159" s="77"/>
      <c r="K159" s="80"/>
      <c r="L159" s="49" t="s">
        <v>39</v>
      </c>
      <c r="M159" s="50"/>
    </row>
    <row r="160" customFormat="false" ht="14.25" hidden="false" customHeight="false" outlineLevel="0" collapsed="false">
      <c r="A160" s="38"/>
      <c r="B160" s="46" t="s">
        <v>149</v>
      </c>
      <c r="C160" s="40" t="s">
        <v>167</v>
      </c>
      <c r="D160" s="41" t="n">
        <v>1</v>
      </c>
      <c r="E160" s="41" t="n">
        <v>58662</v>
      </c>
      <c r="F160" s="41" t="s">
        <v>278</v>
      </c>
      <c r="G160" s="42" t="n">
        <v>1.14</v>
      </c>
      <c r="H160" s="43" t="n">
        <v>2565</v>
      </c>
      <c r="I160" s="44" t="s">
        <v>85</v>
      </c>
      <c r="J160" s="83" t="s">
        <v>85</v>
      </c>
      <c r="K160" s="45"/>
      <c r="L160" s="46"/>
      <c r="M160" s="47"/>
    </row>
    <row r="161" customFormat="false" ht="28.5" hidden="false" customHeight="false" outlineLevel="0" collapsed="false">
      <c r="A161" s="38"/>
      <c r="B161" s="46"/>
      <c r="C161" s="40" t="s">
        <v>279</v>
      </c>
      <c r="D161" s="41" t="n">
        <v>1</v>
      </c>
      <c r="E161" s="41" t="n">
        <v>58662</v>
      </c>
      <c r="F161" s="41" t="s">
        <v>278</v>
      </c>
      <c r="G161" s="42" t="n">
        <v>0.1</v>
      </c>
      <c r="H161" s="43" t="n">
        <v>225</v>
      </c>
      <c r="I161" s="44" t="s">
        <v>85</v>
      </c>
      <c r="J161" s="83" t="s">
        <v>85</v>
      </c>
      <c r="K161" s="45" t="n">
        <v>3083</v>
      </c>
      <c r="L161" s="46" t="s">
        <v>39</v>
      </c>
      <c r="M161" s="47" t="s">
        <v>152</v>
      </c>
    </row>
    <row r="162" customFormat="false" ht="14.25" hidden="false" customHeight="false" outlineLevel="0" collapsed="false">
      <c r="A162" s="38"/>
      <c r="B162" s="46"/>
      <c r="C162" s="74" t="s">
        <v>169</v>
      </c>
      <c r="D162" s="75" t="n">
        <v>1</v>
      </c>
      <c r="E162" s="75" t="n">
        <v>58662</v>
      </c>
      <c r="F162" s="75" t="s">
        <v>278</v>
      </c>
      <c r="G162" s="76" t="n">
        <v>0.13</v>
      </c>
      <c r="H162" s="77" t="n">
        <v>293</v>
      </c>
      <c r="I162" s="78" t="s">
        <v>85</v>
      </c>
      <c r="J162" s="98" t="s">
        <v>85</v>
      </c>
      <c r="K162" s="80"/>
      <c r="L162" s="49"/>
      <c r="M162" s="47"/>
    </row>
    <row r="163" customFormat="false" ht="28.5" hidden="false" customHeight="false" outlineLevel="0" collapsed="false">
      <c r="A163" s="38"/>
      <c r="B163" s="46"/>
      <c r="C163" s="74" t="s">
        <v>280</v>
      </c>
      <c r="D163" s="75" t="n">
        <v>4</v>
      </c>
      <c r="E163" s="75" t="s">
        <v>281</v>
      </c>
      <c r="F163" s="75" t="s">
        <v>282</v>
      </c>
      <c r="G163" s="76" t="n">
        <v>0.0105</v>
      </c>
      <c r="H163" s="80" t="n">
        <v>1106</v>
      </c>
      <c r="I163" s="78"/>
      <c r="J163" s="98"/>
      <c r="K163" s="95"/>
      <c r="L163" s="151"/>
      <c r="M163" s="60" t="s">
        <v>283</v>
      </c>
    </row>
    <row r="164" customFormat="false" ht="42.75" hidden="false" customHeight="false" outlineLevel="0" collapsed="false">
      <c r="A164" s="38"/>
      <c r="B164" s="46"/>
      <c r="C164" s="74" t="s">
        <v>284</v>
      </c>
      <c r="D164" s="75" t="n">
        <v>4</v>
      </c>
      <c r="E164" s="75" t="s">
        <v>281</v>
      </c>
      <c r="F164" s="75" t="s">
        <v>282</v>
      </c>
      <c r="G164" s="76" t="n">
        <v>0.01</v>
      </c>
      <c r="H164" s="80" t="n">
        <v>1053</v>
      </c>
      <c r="I164" s="78"/>
      <c r="J164" s="98"/>
      <c r="K164" s="61"/>
      <c r="L164" s="151"/>
      <c r="M164" s="50" t="s">
        <v>285</v>
      </c>
    </row>
    <row r="165" customFormat="false" ht="14.25" hidden="false" customHeight="false" outlineLevel="0" collapsed="false">
      <c r="A165" s="38"/>
      <c r="B165" s="46"/>
      <c r="C165" s="94" t="s">
        <v>286</v>
      </c>
      <c r="D165" s="95" t="n">
        <v>2</v>
      </c>
      <c r="E165" s="95" t="n">
        <v>70110</v>
      </c>
      <c r="F165" s="95" t="s">
        <v>287</v>
      </c>
      <c r="G165" s="96" t="n">
        <v>0.22</v>
      </c>
      <c r="H165" s="123"/>
      <c r="I165" s="124"/>
      <c r="J165" s="125"/>
      <c r="K165" s="126"/>
      <c r="L165" s="127" t="s">
        <v>288</v>
      </c>
      <c r="M165" s="97" t="s">
        <v>152</v>
      </c>
    </row>
    <row r="166" customFormat="false" ht="14.25" hidden="false" customHeight="false" outlineLevel="0" collapsed="false">
      <c r="A166" s="38"/>
      <c r="B166" s="46"/>
      <c r="C166" s="40" t="s">
        <v>289</v>
      </c>
      <c r="D166" s="41"/>
      <c r="E166" s="41" t="n">
        <v>68655</v>
      </c>
      <c r="F166" s="41" t="s">
        <v>287</v>
      </c>
      <c r="G166" s="42" t="n">
        <v>2.81</v>
      </c>
      <c r="H166" s="43" t="n">
        <v>69407</v>
      </c>
      <c r="I166" s="44" t="s">
        <v>85</v>
      </c>
      <c r="J166" s="83" t="s">
        <v>85</v>
      </c>
      <c r="K166" s="45"/>
      <c r="L166" s="46"/>
      <c r="M166" s="47"/>
    </row>
    <row r="167" customFormat="false" ht="28.5" hidden="false" customHeight="false" outlineLevel="0" collapsed="false">
      <c r="A167" s="38"/>
      <c r="B167" s="46"/>
      <c r="C167" s="40" t="s">
        <v>290</v>
      </c>
      <c r="D167" s="41" t="n">
        <v>1</v>
      </c>
      <c r="E167" s="41" t="n">
        <v>68655</v>
      </c>
      <c r="F167" s="41" t="s">
        <v>291</v>
      </c>
      <c r="G167" s="42" t="n">
        <v>0.44</v>
      </c>
      <c r="H167" s="43" t="n">
        <v>10868</v>
      </c>
      <c r="I167" s="44" t="s">
        <v>85</v>
      </c>
      <c r="J167" s="83" t="s">
        <v>85</v>
      </c>
      <c r="K167" s="45" t="n">
        <v>81757</v>
      </c>
      <c r="L167" s="46" t="s">
        <v>292</v>
      </c>
      <c r="M167" s="47" t="s">
        <v>152</v>
      </c>
    </row>
    <row r="168" customFormat="false" ht="14.25" hidden="false" customHeight="false" outlineLevel="0" collapsed="false">
      <c r="A168" s="72"/>
      <c r="B168" s="49"/>
      <c r="C168" s="74" t="s">
        <v>293</v>
      </c>
      <c r="D168" s="75"/>
      <c r="E168" s="75" t="n">
        <v>68655</v>
      </c>
      <c r="F168" s="75"/>
      <c r="G168" s="76" t="n">
        <v>0.06</v>
      </c>
      <c r="H168" s="77" t="n">
        <v>1482</v>
      </c>
      <c r="I168" s="78" t="s">
        <v>85</v>
      </c>
      <c r="J168" s="98" t="s">
        <v>85</v>
      </c>
      <c r="K168" s="80"/>
      <c r="L168" s="49"/>
      <c r="M168" s="50"/>
    </row>
    <row r="169" s="158" customFormat="true" ht="54.75" hidden="false" customHeight="true" outlineLevel="0" collapsed="false">
      <c r="A169" s="152" t="n">
        <v>16</v>
      </c>
      <c r="B169" s="153" t="s">
        <v>294</v>
      </c>
      <c r="C169" s="154" t="s">
        <v>295</v>
      </c>
      <c r="D169" s="52" t="n">
        <v>3</v>
      </c>
      <c r="E169" s="52" t="n">
        <v>23026</v>
      </c>
      <c r="F169" s="52" t="s">
        <v>296</v>
      </c>
      <c r="G169" s="155" t="n">
        <v>0.0656</v>
      </c>
      <c r="H169" s="156" t="n">
        <v>32841</v>
      </c>
      <c r="I169" s="58" t="s">
        <v>297</v>
      </c>
      <c r="J169" s="156" t="n">
        <v>243823</v>
      </c>
      <c r="K169" s="157" t="n">
        <v>276664</v>
      </c>
      <c r="L169" s="52" t="s">
        <v>298</v>
      </c>
      <c r="M169" s="60" t="s">
        <v>299</v>
      </c>
    </row>
    <row r="170" s="158" customFormat="true" ht="31.5" hidden="false" customHeight="true" outlineLevel="0" collapsed="false">
      <c r="A170" s="159"/>
      <c r="B170" s="160" t="s">
        <v>300</v>
      </c>
      <c r="C170" s="161"/>
      <c r="D170" s="160"/>
      <c r="E170" s="160"/>
      <c r="F170" s="160"/>
      <c r="G170" s="162"/>
      <c r="H170" s="163"/>
      <c r="I170" s="164" t="s">
        <v>301</v>
      </c>
      <c r="J170" s="163"/>
      <c r="K170" s="165"/>
      <c r="L170" s="160"/>
      <c r="M170" s="166"/>
    </row>
    <row r="171" customFormat="false" ht="12.75" hidden="false" customHeight="true" outlineLevel="0" collapsed="false">
      <c r="A171" s="167"/>
      <c r="B171" s="167"/>
      <c r="C171" s="168"/>
      <c r="D171" s="167"/>
      <c r="E171" s="167"/>
      <c r="F171" s="167"/>
      <c r="G171" s="169"/>
      <c r="H171" s="170"/>
      <c r="I171" s="171"/>
      <c r="J171" s="170"/>
      <c r="K171" s="172"/>
      <c r="L171" s="173"/>
      <c r="M171" s="174"/>
      <c r="N171" s="175"/>
      <c r="O171" s="175"/>
    </row>
    <row r="172" s="186" customFormat="true" ht="14.25" hidden="false" customHeight="false" outlineLevel="0" collapsed="false">
      <c r="A172" s="176"/>
      <c r="B172" s="176" t="s">
        <v>302</v>
      </c>
      <c r="C172" s="177" t="n">
        <v>94</v>
      </c>
      <c r="D172" s="176"/>
      <c r="E172" s="176"/>
      <c r="F172" s="176"/>
      <c r="G172" s="178" t="n">
        <v>142.944</v>
      </c>
      <c r="H172" s="179" t="n">
        <v>6380320</v>
      </c>
      <c r="I172" s="180"/>
      <c r="J172" s="181" t="n">
        <v>22817613</v>
      </c>
      <c r="K172" s="182" t="n">
        <v>29040397</v>
      </c>
      <c r="L172" s="183"/>
      <c r="M172" s="184"/>
      <c r="N172" s="185"/>
      <c r="O172" s="185"/>
    </row>
    <row r="173" customFormat="false" ht="15" hidden="false" customHeight="false" outlineLevel="0" collapsed="false">
      <c r="A173" s="187"/>
      <c r="B173" s="187"/>
      <c r="C173" s="188"/>
      <c r="D173" s="187"/>
      <c r="E173" s="187"/>
      <c r="F173" s="187"/>
      <c r="G173" s="189"/>
      <c r="H173" s="190"/>
      <c r="I173" s="191"/>
      <c r="J173" s="190"/>
      <c r="K173" s="192"/>
      <c r="L173" s="193"/>
      <c r="M173" s="194"/>
    </row>
    <row r="174" customFormat="false" ht="12.75" hidden="true" customHeight="true" outlineLevel="0" collapsed="false">
      <c r="A174" s="195"/>
      <c r="B174" s="196" t="s">
        <v>303</v>
      </c>
      <c r="C174" s="196" t="s">
        <v>300</v>
      </c>
      <c r="D174" s="197" t="s">
        <v>295</v>
      </c>
      <c r="E174" s="198"/>
      <c r="F174" s="199" t="n">
        <v>3</v>
      </c>
      <c r="G174" s="200" t="s">
        <v>296</v>
      </c>
      <c r="H174" s="201" t="n">
        <v>0.0656</v>
      </c>
      <c r="I174" s="202"/>
      <c r="J174" s="203"/>
      <c r="K174" s="204"/>
      <c r="L174" s="205" t="n">
        <v>276664</v>
      </c>
      <c r="M174" s="196" t="s">
        <v>298</v>
      </c>
    </row>
    <row r="175" customFormat="false" ht="13.5" hidden="true" customHeight="true" outlineLevel="0" collapsed="false">
      <c r="A175" s="195"/>
      <c r="B175" s="196"/>
      <c r="C175" s="196"/>
      <c r="D175" s="196"/>
      <c r="E175" s="206"/>
      <c r="F175" s="199"/>
      <c r="G175" s="200"/>
      <c r="H175" s="201"/>
      <c r="I175" s="207"/>
      <c r="J175" s="203"/>
      <c r="K175" s="206"/>
      <c r="L175" s="205"/>
      <c r="M175" s="196"/>
    </row>
    <row r="176" customFormat="false" ht="12" hidden="true" customHeight="false" outlineLevel="0" collapsed="false">
      <c r="A176" s="195"/>
      <c r="B176" s="195"/>
      <c r="C176" s="195"/>
      <c r="D176" s="208"/>
      <c r="E176" s="208"/>
      <c r="F176" s="195"/>
      <c r="G176" s="209"/>
      <c r="H176" s="210"/>
      <c r="I176" s="211"/>
      <c r="J176" s="212"/>
      <c r="K176" s="195"/>
      <c r="L176" s="195"/>
      <c r="M176" s="195"/>
    </row>
    <row r="177" customFormat="false" ht="21" hidden="false" customHeight="true" outlineLevel="0" collapsed="false">
      <c r="A177" s="213"/>
      <c r="B177" s="213"/>
      <c r="C177" s="213"/>
      <c r="D177" s="214"/>
      <c r="E177" s="214"/>
      <c r="F177" s="213"/>
      <c r="G177" s="215"/>
      <c r="H177" s="216"/>
      <c r="I177" s="217"/>
      <c r="J177" s="218"/>
      <c r="K177" s="213"/>
      <c r="L177" s="213"/>
      <c r="M177" s="213"/>
    </row>
    <row r="178" customFormat="false" ht="12" hidden="false" customHeight="false" outlineLevel="0" collapsed="false">
      <c r="A178" s="219"/>
      <c r="B178" s="219"/>
      <c r="C178" s="219"/>
      <c r="D178" s="220"/>
      <c r="E178" s="220"/>
      <c r="F178" s="219"/>
      <c r="G178" s="221"/>
      <c r="H178" s="222"/>
      <c r="I178" s="223"/>
      <c r="J178" s="224"/>
      <c r="K178" s="219"/>
      <c r="L178" s="219"/>
      <c r="M178" s="219"/>
    </row>
    <row r="179" customFormat="false" ht="12" hidden="false" customHeight="false" outlineLevel="0" collapsed="false">
      <c r="A179" s="195"/>
      <c r="B179" s="195"/>
      <c r="C179" s="195"/>
      <c r="D179" s="208"/>
      <c r="E179" s="208"/>
      <c r="F179" s="195"/>
      <c r="G179" s="209"/>
      <c r="H179" s="210"/>
      <c r="I179" s="211"/>
      <c r="J179" s="212"/>
      <c r="K179" s="195"/>
      <c r="L179" s="195"/>
      <c r="M179" s="195"/>
    </row>
    <row r="180" customFormat="false" ht="12" hidden="false" customHeight="false" outlineLevel="0" collapsed="false">
      <c r="A180" s="195"/>
      <c r="B180" s="195"/>
      <c r="C180" s="195"/>
      <c r="D180" s="208"/>
      <c r="E180" s="208"/>
      <c r="F180" s="195"/>
      <c r="G180" s="209"/>
      <c r="H180" s="210"/>
      <c r="I180" s="211"/>
      <c r="J180" s="212"/>
      <c r="K180" s="195"/>
      <c r="L180" s="195"/>
      <c r="M180" s="195"/>
    </row>
    <row r="181" customFormat="false" ht="14.25" hidden="false" customHeight="false" outlineLevel="0" collapsed="false">
      <c r="A181" s="195"/>
      <c r="B181" s="195"/>
      <c r="C181" s="195"/>
      <c r="D181" s="208"/>
      <c r="E181" s="208"/>
      <c r="F181" s="195"/>
      <c r="G181" s="209"/>
      <c r="H181" s="210"/>
      <c r="I181" s="225"/>
      <c r="J181" s="212"/>
      <c r="K181" s="195"/>
      <c r="L181" s="195"/>
      <c r="M181" s="195"/>
    </row>
    <row r="182" customFormat="false" ht="12.75" hidden="false" customHeight="false" outlineLevel="0" collapsed="false">
      <c r="A182" s="195"/>
      <c r="B182" s="195"/>
      <c r="C182" s="195"/>
      <c r="D182" s="208"/>
      <c r="E182" s="208"/>
      <c r="F182" s="195"/>
      <c r="G182" s="209"/>
      <c r="H182" s="210"/>
      <c r="I182" s="226"/>
      <c r="J182" s="212"/>
      <c r="K182" s="195"/>
      <c r="L182" s="195"/>
      <c r="M182" s="195"/>
    </row>
    <row r="183" customFormat="false" ht="12" hidden="false" customHeight="false" outlineLevel="0" collapsed="false">
      <c r="A183" s="195"/>
      <c r="B183" s="195"/>
      <c r="C183" s="195"/>
      <c r="D183" s="208"/>
      <c r="E183" s="208"/>
      <c r="F183" s="195"/>
      <c r="G183" s="209"/>
      <c r="H183" s="210"/>
      <c r="I183" s="211"/>
      <c r="J183" s="212"/>
      <c r="K183" s="195"/>
      <c r="L183" s="195"/>
      <c r="M183" s="195"/>
    </row>
    <row r="184" customFormat="false" ht="12" hidden="false" customHeight="false" outlineLevel="0" collapsed="false">
      <c r="A184" s="195"/>
      <c r="B184" s="195"/>
      <c r="C184" s="195"/>
      <c r="D184" s="208"/>
      <c r="E184" s="208"/>
      <c r="F184" s="195"/>
      <c r="G184" s="209"/>
      <c r="H184" s="210"/>
      <c r="I184" s="211"/>
      <c r="J184" s="212"/>
      <c r="K184" s="195"/>
      <c r="L184" s="195"/>
      <c r="M184" s="195"/>
    </row>
    <row r="185" customFormat="false" ht="12" hidden="false" customHeight="false" outlineLevel="0" collapsed="false">
      <c r="A185" s="195"/>
      <c r="B185" s="195"/>
      <c r="C185" s="195"/>
      <c r="D185" s="208"/>
      <c r="E185" s="208"/>
      <c r="F185" s="195"/>
      <c r="G185" s="209"/>
      <c r="H185" s="210"/>
      <c r="I185" s="211"/>
      <c r="J185" s="212"/>
      <c r="K185" s="195"/>
      <c r="L185" s="195"/>
      <c r="M185" s="195"/>
    </row>
    <row r="186" customFormat="false" ht="12" hidden="false" customHeight="false" outlineLevel="0" collapsed="false">
      <c r="A186" s="195"/>
      <c r="B186" s="195"/>
      <c r="C186" s="195"/>
      <c r="D186" s="208"/>
      <c r="E186" s="208"/>
      <c r="F186" s="195"/>
      <c r="G186" s="209"/>
      <c r="H186" s="210"/>
      <c r="I186" s="211"/>
      <c r="J186" s="212"/>
      <c r="K186" s="195"/>
      <c r="L186" s="195"/>
      <c r="M186" s="195"/>
    </row>
    <row r="187" customFormat="false" ht="12" hidden="false" customHeight="false" outlineLevel="0" collapsed="false">
      <c r="A187" s="195"/>
      <c r="B187" s="195"/>
      <c r="C187" s="195"/>
      <c r="D187" s="208"/>
      <c r="E187" s="208"/>
      <c r="F187" s="195"/>
      <c r="G187" s="209"/>
      <c r="H187" s="210"/>
      <c r="I187" s="211"/>
      <c r="J187" s="212"/>
      <c r="K187" s="195"/>
      <c r="L187" s="195"/>
      <c r="M187" s="195"/>
    </row>
    <row r="188" customFormat="false" ht="12" hidden="false" customHeight="false" outlineLevel="0" collapsed="false">
      <c r="A188" s="195"/>
      <c r="B188" s="195"/>
      <c r="C188" s="195"/>
      <c r="D188" s="208"/>
      <c r="E188" s="208"/>
      <c r="F188" s="195"/>
      <c r="G188" s="209"/>
      <c r="H188" s="210"/>
      <c r="I188" s="211"/>
      <c r="J188" s="212"/>
      <c r="K188" s="195"/>
      <c r="L188" s="195"/>
      <c r="M188" s="195"/>
    </row>
    <row r="189" customFormat="false" ht="12" hidden="false" customHeight="false" outlineLevel="0" collapsed="false">
      <c r="A189" s="195"/>
      <c r="B189" s="195"/>
      <c r="C189" s="195"/>
      <c r="D189" s="208"/>
      <c r="E189" s="208"/>
      <c r="F189" s="195"/>
      <c r="G189" s="209"/>
      <c r="H189" s="210"/>
      <c r="I189" s="211"/>
      <c r="J189" s="212"/>
      <c r="K189" s="195"/>
      <c r="L189" s="195"/>
      <c r="M189" s="195"/>
    </row>
    <row r="190" customFormat="false" ht="12" hidden="false" customHeight="false" outlineLevel="0" collapsed="false">
      <c r="A190" s="195"/>
      <c r="B190" s="195"/>
      <c r="C190" s="195"/>
      <c r="D190" s="208"/>
      <c r="E190" s="208"/>
      <c r="F190" s="195"/>
      <c r="G190" s="209"/>
      <c r="H190" s="210"/>
      <c r="I190" s="211"/>
      <c r="J190" s="212"/>
      <c r="K190" s="195"/>
      <c r="L190" s="195"/>
      <c r="M190" s="195"/>
    </row>
    <row r="191" customFormat="false" ht="12" hidden="false" customHeight="false" outlineLevel="0" collapsed="false">
      <c r="A191" s="195"/>
      <c r="B191" s="195"/>
      <c r="C191" s="195"/>
      <c r="D191" s="208"/>
      <c r="E191" s="208"/>
      <c r="F191" s="195"/>
      <c r="G191" s="209"/>
      <c r="H191" s="210"/>
      <c r="I191" s="211"/>
      <c r="J191" s="212"/>
      <c r="K191" s="195"/>
      <c r="L191" s="195"/>
      <c r="M191" s="195"/>
    </row>
    <row r="192" customFormat="false" ht="12" hidden="false" customHeight="false" outlineLevel="0" collapsed="false">
      <c r="A192" s="195"/>
      <c r="B192" s="195"/>
      <c r="C192" s="195"/>
      <c r="D192" s="208"/>
      <c r="E192" s="208"/>
      <c r="F192" s="195"/>
      <c r="G192" s="209"/>
      <c r="H192" s="210"/>
      <c r="I192" s="211"/>
      <c r="J192" s="212"/>
      <c r="K192" s="195"/>
      <c r="L192" s="195"/>
      <c r="M192" s="195"/>
    </row>
    <row r="193" customFormat="false" ht="12" hidden="false" customHeight="false" outlineLevel="0" collapsed="false">
      <c r="A193" s="195"/>
      <c r="B193" s="195"/>
      <c r="C193" s="195"/>
      <c r="D193" s="208"/>
      <c r="E193" s="208"/>
      <c r="F193" s="195"/>
      <c r="G193" s="209"/>
      <c r="H193" s="210"/>
      <c r="I193" s="211"/>
      <c r="J193" s="212"/>
      <c r="K193" s="195"/>
      <c r="L193" s="195"/>
      <c r="M193" s="195"/>
    </row>
    <row r="194" customFormat="false" ht="12" hidden="false" customHeight="false" outlineLevel="0" collapsed="false">
      <c r="A194" s="195"/>
      <c r="B194" s="195"/>
      <c r="C194" s="195"/>
      <c r="D194" s="208"/>
      <c r="E194" s="208"/>
      <c r="F194" s="195"/>
      <c r="G194" s="209"/>
      <c r="H194" s="210"/>
      <c r="I194" s="211"/>
      <c r="J194" s="212"/>
      <c r="K194" s="195"/>
      <c r="L194" s="195"/>
      <c r="M194" s="195"/>
    </row>
    <row r="195" customFormat="false" ht="12" hidden="false" customHeight="false" outlineLevel="0" collapsed="false">
      <c r="A195" s="195"/>
      <c r="B195" s="195"/>
      <c r="C195" s="195"/>
      <c r="D195" s="208"/>
      <c r="E195" s="208"/>
      <c r="F195" s="195"/>
      <c r="G195" s="209"/>
      <c r="H195" s="210"/>
      <c r="I195" s="211"/>
      <c r="J195" s="212"/>
      <c r="K195" s="195"/>
      <c r="L195" s="195"/>
      <c r="M195" s="195"/>
    </row>
    <row r="196" customFormat="false" ht="12" hidden="false" customHeight="false" outlineLevel="0" collapsed="false">
      <c r="A196" s="195"/>
      <c r="B196" s="195"/>
      <c r="C196" s="195"/>
      <c r="D196" s="208"/>
      <c r="E196" s="208"/>
      <c r="F196" s="195"/>
      <c r="G196" s="209"/>
      <c r="H196" s="210"/>
      <c r="I196" s="211"/>
      <c r="J196" s="212"/>
      <c r="K196" s="195"/>
      <c r="L196" s="195"/>
      <c r="M196" s="195"/>
    </row>
    <row r="197" customFormat="false" ht="12" hidden="false" customHeight="false" outlineLevel="0" collapsed="false">
      <c r="A197" s="195"/>
      <c r="B197" s="195"/>
      <c r="C197" s="195"/>
      <c r="D197" s="208"/>
      <c r="E197" s="208"/>
      <c r="F197" s="195"/>
      <c r="G197" s="209"/>
      <c r="H197" s="210"/>
      <c r="I197" s="211"/>
      <c r="J197" s="212"/>
      <c r="K197" s="195"/>
      <c r="L197" s="195"/>
      <c r="M197" s="195"/>
    </row>
    <row r="198" customFormat="false" ht="12" hidden="false" customHeight="false" outlineLevel="0" collapsed="false">
      <c r="A198" s="195"/>
      <c r="B198" s="195"/>
      <c r="C198" s="195"/>
      <c r="D198" s="208"/>
      <c r="E198" s="208"/>
      <c r="F198" s="195"/>
      <c r="G198" s="209"/>
      <c r="H198" s="210"/>
      <c r="I198" s="211"/>
      <c r="J198" s="212"/>
      <c r="K198" s="195"/>
      <c r="L198" s="195"/>
      <c r="M198" s="195"/>
    </row>
    <row r="199" customFormat="false" ht="12" hidden="false" customHeight="false" outlineLevel="0" collapsed="false">
      <c r="A199" s="195"/>
      <c r="B199" s="195"/>
      <c r="C199" s="195"/>
      <c r="D199" s="208"/>
      <c r="E199" s="208"/>
      <c r="F199" s="195"/>
      <c r="G199" s="209"/>
      <c r="H199" s="210"/>
      <c r="I199" s="211"/>
      <c r="J199" s="212"/>
      <c r="K199" s="195"/>
      <c r="L199" s="195"/>
      <c r="M199" s="195"/>
    </row>
    <row r="200" customFormat="false" ht="12" hidden="false" customHeight="false" outlineLevel="0" collapsed="false">
      <c r="A200" s="195"/>
      <c r="B200" s="195"/>
      <c r="C200" s="195"/>
      <c r="D200" s="208"/>
      <c r="E200" s="208"/>
      <c r="F200" s="195"/>
      <c r="G200" s="209"/>
      <c r="H200" s="210"/>
      <c r="I200" s="211"/>
      <c r="J200" s="212"/>
      <c r="K200" s="195"/>
      <c r="L200" s="195"/>
      <c r="M200" s="195"/>
    </row>
    <row r="201" customFormat="false" ht="12" hidden="false" customHeight="false" outlineLevel="0" collapsed="false">
      <c r="A201" s="195"/>
      <c r="B201" s="195"/>
      <c r="C201" s="195"/>
      <c r="D201" s="208"/>
      <c r="E201" s="208"/>
      <c r="F201" s="195"/>
      <c r="G201" s="209"/>
      <c r="H201" s="210"/>
      <c r="I201" s="211"/>
      <c r="J201" s="212"/>
      <c r="K201" s="195"/>
      <c r="L201" s="195"/>
      <c r="M201" s="195"/>
    </row>
    <row r="202" customFormat="false" ht="12" hidden="false" customHeight="false" outlineLevel="0" collapsed="false">
      <c r="A202" s="195"/>
      <c r="B202" s="195"/>
      <c r="C202" s="195"/>
      <c r="D202" s="208"/>
      <c r="E202" s="208"/>
      <c r="F202" s="195"/>
      <c r="G202" s="209"/>
      <c r="H202" s="210"/>
      <c r="I202" s="211"/>
      <c r="J202" s="212"/>
      <c r="K202" s="195"/>
      <c r="L202" s="195"/>
      <c r="M202" s="195"/>
    </row>
    <row r="203" customFormat="false" ht="12" hidden="false" customHeight="false" outlineLevel="0" collapsed="false">
      <c r="A203" s="195"/>
      <c r="B203" s="195"/>
      <c r="C203" s="195"/>
      <c r="D203" s="208"/>
      <c r="E203" s="208"/>
      <c r="F203" s="195"/>
      <c r="G203" s="209"/>
      <c r="H203" s="210"/>
      <c r="I203" s="211"/>
      <c r="J203" s="212"/>
      <c r="K203" s="195"/>
      <c r="L203" s="195"/>
      <c r="M203" s="195"/>
    </row>
    <row r="204" customFormat="false" ht="12" hidden="false" customHeight="false" outlineLevel="0" collapsed="false">
      <c r="A204" s="195"/>
      <c r="B204" s="195"/>
      <c r="C204" s="195"/>
      <c r="D204" s="208"/>
      <c r="E204" s="208"/>
      <c r="F204" s="195"/>
      <c r="G204" s="209"/>
      <c r="H204" s="210"/>
      <c r="I204" s="211"/>
      <c r="J204" s="212"/>
      <c r="K204" s="195"/>
      <c r="L204" s="195"/>
      <c r="M204" s="195"/>
    </row>
    <row r="205" customFormat="false" ht="12" hidden="false" customHeight="false" outlineLevel="0" collapsed="false">
      <c r="A205" s="195"/>
      <c r="B205" s="195"/>
      <c r="C205" s="195"/>
      <c r="D205" s="208"/>
      <c r="E205" s="208"/>
      <c r="F205" s="195"/>
      <c r="G205" s="209"/>
      <c r="H205" s="210"/>
      <c r="I205" s="211"/>
      <c r="J205" s="212"/>
      <c r="K205" s="195"/>
      <c r="L205" s="195"/>
      <c r="M205" s="195"/>
    </row>
    <row r="206" customFormat="false" ht="12" hidden="false" customHeight="false" outlineLevel="0" collapsed="false">
      <c r="A206" s="195"/>
      <c r="B206" s="195"/>
      <c r="C206" s="195"/>
      <c r="D206" s="208"/>
      <c r="E206" s="208"/>
      <c r="F206" s="195"/>
      <c r="G206" s="209"/>
      <c r="H206" s="210"/>
      <c r="I206" s="211"/>
      <c r="J206" s="212"/>
      <c r="K206" s="195"/>
      <c r="L206" s="195"/>
      <c r="M206" s="195"/>
    </row>
    <row r="207" customFormat="false" ht="12" hidden="false" customHeight="false" outlineLevel="0" collapsed="false">
      <c r="A207" s="195"/>
      <c r="B207" s="195"/>
      <c r="C207" s="195"/>
      <c r="D207" s="208"/>
      <c r="E207" s="208"/>
      <c r="F207" s="195"/>
      <c r="G207" s="209"/>
      <c r="H207" s="210"/>
      <c r="I207" s="211"/>
      <c r="J207" s="212"/>
      <c r="K207" s="195"/>
      <c r="L207" s="195"/>
      <c r="M207" s="195"/>
    </row>
    <row r="208" customFormat="false" ht="12" hidden="false" customHeight="false" outlineLevel="0" collapsed="false">
      <c r="A208" s="195"/>
      <c r="B208" s="195"/>
      <c r="C208" s="195"/>
      <c r="D208" s="208"/>
      <c r="E208" s="208"/>
      <c r="F208" s="195"/>
      <c r="G208" s="209"/>
      <c r="H208" s="210"/>
      <c r="I208" s="211"/>
      <c r="J208" s="212"/>
      <c r="K208" s="195"/>
      <c r="L208" s="195"/>
      <c r="M208" s="195"/>
    </row>
    <row r="209" customFormat="false" ht="12" hidden="false" customHeight="false" outlineLevel="0" collapsed="false">
      <c r="A209" s="195"/>
      <c r="B209" s="195"/>
      <c r="C209" s="195"/>
      <c r="D209" s="208"/>
      <c r="E209" s="208"/>
      <c r="F209" s="195"/>
      <c r="G209" s="209"/>
      <c r="H209" s="210"/>
      <c r="I209" s="211"/>
      <c r="J209" s="212"/>
      <c r="K209" s="195"/>
      <c r="L209" s="195"/>
      <c r="M209" s="195"/>
    </row>
    <row r="210" customFormat="false" ht="12" hidden="false" customHeight="false" outlineLevel="0" collapsed="false">
      <c r="A210" s="195"/>
      <c r="B210" s="195"/>
      <c r="C210" s="195"/>
      <c r="D210" s="208"/>
      <c r="E210" s="208"/>
      <c r="F210" s="195"/>
      <c r="G210" s="209"/>
      <c r="H210" s="210"/>
      <c r="I210" s="211"/>
      <c r="J210" s="212"/>
      <c r="K210" s="195"/>
      <c r="L210" s="195"/>
      <c r="M210" s="195"/>
    </row>
    <row r="211" customFormat="false" ht="12" hidden="false" customHeight="false" outlineLevel="0" collapsed="false">
      <c r="A211" s="195"/>
      <c r="B211" s="195"/>
      <c r="C211" s="195"/>
      <c r="D211" s="208"/>
      <c r="E211" s="208"/>
      <c r="F211" s="195"/>
      <c r="G211" s="209"/>
      <c r="H211" s="210"/>
      <c r="I211" s="211"/>
      <c r="J211" s="212"/>
      <c r="K211" s="195"/>
      <c r="L211" s="195"/>
      <c r="M211" s="195"/>
    </row>
    <row r="212" customFormat="false" ht="12" hidden="false" customHeight="false" outlineLevel="0" collapsed="false">
      <c r="A212" s="195"/>
      <c r="B212" s="195"/>
      <c r="C212" s="195"/>
      <c r="D212" s="208"/>
      <c r="E212" s="208"/>
      <c r="F212" s="195"/>
      <c r="G212" s="209"/>
      <c r="H212" s="210"/>
      <c r="I212" s="211"/>
      <c r="J212" s="212"/>
      <c r="K212" s="195"/>
      <c r="L212" s="195"/>
      <c r="M212" s="195"/>
    </row>
    <row r="213" customFormat="false" ht="12" hidden="false" customHeight="false" outlineLevel="0" collapsed="false">
      <c r="A213" s="195"/>
      <c r="B213" s="195"/>
      <c r="C213" s="195"/>
      <c r="D213" s="208"/>
      <c r="E213" s="208"/>
      <c r="F213" s="195"/>
      <c r="G213" s="209"/>
      <c r="H213" s="210"/>
      <c r="I213" s="211"/>
      <c r="J213" s="212"/>
      <c r="K213" s="195"/>
      <c r="L213" s="195"/>
      <c r="M213" s="195"/>
    </row>
    <row r="214" customFormat="false" ht="12" hidden="false" customHeight="false" outlineLevel="0" collapsed="false">
      <c r="A214" s="195"/>
      <c r="B214" s="195"/>
      <c r="C214" s="195"/>
      <c r="D214" s="208"/>
      <c r="E214" s="208"/>
      <c r="F214" s="195"/>
      <c r="G214" s="209"/>
      <c r="H214" s="210"/>
      <c r="I214" s="211"/>
      <c r="J214" s="212"/>
      <c r="K214" s="195"/>
      <c r="L214" s="195"/>
      <c r="M214" s="195"/>
    </row>
    <row r="215" customFormat="false" ht="12" hidden="false" customHeight="false" outlineLevel="0" collapsed="false">
      <c r="A215" s="195"/>
      <c r="B215" s="195"/>
      <c r="C215" s="195"/>
      <c r="D215" s="208"/>
      <c r="E215" s="208"/>
      <c r="F215" s="195"/>
      <c r="G215" s="209"/>
      <c r="H215" s="210"/>
      <c r="I215" s="211"/>
      <c r="J215" s="212"/>
      <c r="K215" s="195"/>
      <c r="L215" s="195"/>
      <c r="M215" s="195"/>
    </row>
    <row r="216" customFormat="false" ht="12" hidden="false" customHeight="false" outlineLevel="0" collapsed="false">
      <c r="A216" s="195"/>
      <c r="B216" s="195"/>
      <c r="C216" s="195"/>
      <c r="D216" s="208"/>
      <c r="E216" s="208"/>
      <c r="F216" s="195"/>
      <c r="G216" s="209"/>
      <c r="H216" s="210"/>
      <c r="I216" s="211"/>
      <c r="J216" s="212"/>
      <c r="K216" s="195"/>
      <c r="L216" s="195"/>
      <c r="M216" s="195"/>
    </row>
    <row r="217" customFormat="false" ht="12" hidden="false" customHeight="false" outlineLevel="0" collapsed="false">
      <c r="A217" s="195"/>
      <c r="B217" s="195"/>
      <c r="C217" s="195"/>
      <c r="D217" s="208"/>
      <c r="E217" s="208"/>
      <c r="F217" s="195"/>
      <c r="G217" s="209"/>
      <c r="H217" s="210"/>
      <c r="I217" s="211"/>
      <c r="J217" s="212"/>
      <c r="K217" s="195"/>
      <c r="L217" s="195"/>
      <c r="M217" s="195"/>
    </row>
  </sheetData>
  <mergeCells count="14">
    <mergeCell ref="A3:M3"/>
    <mergeCell ref="A4:M4"/>
    <mergeCell ref="H71:H72"/>
    <mergeCell ref="I71:I72"/>
    <mergeCell ref="J71:J72"/>
    <mergeCell ref="B174:B175"/>
    <mergeCell ref="C174:C175"/>
    <mergeCell ref="D174:D175"/>
    <mergeCell ref="F174:F175"/>
    <mergeCell ref="G174:G175"/>
    <mergeCell ref="H174:H175"/>
    <mergeCell ref="J174:J175"/>
    <mergeCell ref="L174:L175"/>
    <mergeCell ref="M174:M1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2" man="true" max="16383" min="0"/>
    <brk id="113" man="true" max="16383" min="0"/>
    <brk id="1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68" zoomScalePageLayoutView="68" workbookViewId="0">
      <selection pane="topLeft" activeCell="E26" activeCellId="0" sqref="E26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85"/>
    <col collapsed="false" customWidth="false" hidden="false" outlineLevel="0" max="3" min="3" style="1" width="7.85"/>
    <col collapsed="false" customWidth="true" hidden="false" outlineLevel="0" max="4" min="4" style="2" width="4.7"/>
    <col collapsed="false" customWidth="true" hidden="false" outlineLevel="0" max="5" min="5" style="1" width="15.41"/>
    <col collapsed="false" customWidth="true" hidden="false" outlineLevel="0" max="6" min="6" style="3" width="9.14"/>
    <col collapsed="false" customWidth="true" hidden="false" outlineLevel="0" max="7" min="7" style="5" width="15.85"/>
    <col collapsed="false" customWidth="true" hidden="false" outlineLevel="0" max="8" min="8" style="1" width="21.56"/>
    <col collapsed="false" customWidth="true" hidden="false" outlineLevel="0" max="9" min="9" style="1" width="16.56"/>
    <col collapsed="false" customWidth="false" hidden="false" outlineLevel="0" max="257" min="10" style="1" width="7.85"/>
  </cols>
  <sheetData>
    <row r="2" customFormat="false" ht="26.25" hidden="false" customHeight="true" outlineLevel="0" collapsed="false">
      <c r="A2" s="227" t="s">
        <v>304</v>
      </c>
      <c r="B2" s="227"/>
      <c r="C2" s="227"/>
      <c r="D2" s="227"/>
      <c r="E2" s="227"/>
      <c r="F2" s="227"/>
      <c r="G2" s="227"/>
      <c r="H2" s="227"/>
      <c r="I2" s="227"/>
    </row>
    <row r="3" customFormat="false" ht="28.5" hidden="false" customHeight="true" outlineLevel="0" collapsed="false">
      <c r="A3" s="228" t="s">
        <v>305</v>
      </c>
      <c r="B3" s="228"/>
      <c r="C3" s="228"/>
      <c r="D3" s="228"/>
      <c r="E3" s="228"/>
      <c r="F3" s="228"/>
      <c r="G3" s="228"/>
      <c r="H3" s="228"/>
      <c r="I3" s="228"/>
    </row>
    <row r="4" customFormat="false" ht="28.5" hidden="false" customHeight="true" outlineLevel="0" collapsed="false">
      <c r="A4" s="229"/>
      <c r="B4" s="230"/>
      <c r="C4" s="229"/>
      <c r="D4" s="229"/>
      <c r="E4" s="229"/>
      <c r="F4" s="231"/>
      <c r="G4" s="232"/>
      <c r="H4" s="229"/>
      <c r="I4" s="229"/>
    </row>
    <row r="5" customFormat="false" ht="17.25" hidden="false" customHeight="true" outlineLevel="0" collapsed="false">
      <c r="A5" s="233"/>
      <c r="B5" s="233"/>
      <c r="C5" s="234"/>
      <c r="D5" s="233"/>
      <c r="E5" s="233"/>
      <c r="F5" s="235"/>
      <c r="G5" s="236"/>
      <c r="H5" s="237"/>
      <c r="I5" s="237"/>
    </row>
    <row r="6" customFormat="false" ht="17.25" hidden="false" customHeight="true" outlineLevel="0" collapsed="false">
      <c r="A6" s="238" t="s">
        <v>4</v>
      </c>
      <c r="B6" s="238" t="s">
        <v>5</v>
      </c>
      <c r="C6" s="239" t="s">
        <v>6</v>
      </c>
      <c r="D6" s="238" t="s">
        <v>7</v>
      </c>
      <c r="E6" s="238" t="s">
        <v>9</v>
      </c>
      <c r="F6" s="240" t="s">
        <v>10</v>
      </c>
      <c r="G6" s="241" t="s">
        <v>11</v>
      </c>
      <c r="H6" s="242" t="s">
        <v>14</v>
      </c>
      <c r="I6" s="242" t="s">
        <v>306</v>
      </c>
    </row>
    <row r="7" customFormat="false" ht="17.25" hidden="false" customHeight="true" outlineLevel="0" collapsed="false">
      <c r="A7" s="243"/>
      <c r="B7" s="243" t="s">
        <v>16</v>
      </c>
      <c r="C7" s="244"/>
      <c r="D7" s="243"/>
      <c r="E7" s="243"/>
      <c r="F7" s="245"/>
      <c r="G7" s="246" t="s">
        <v>18</v>
      </c>
      <c r="H7" s="247" t="s">
        <v>21</v>
      </c>
      <c r="I7" s="247"/>
    </row>
    <row r="8" customFormat="false" ht="17.25" hidden="false" customHeight="true" outlineLevel="0" collapsed="false">
      <c r="A8" s="248"/>
      <c r="B8" s="249"/>
      <c r="C8" s="250"/>
      <c r="D8" s="251"/>
      <c r="E8" s="251"/>
      <c r="F8" s="252"/>
      <c r="G8" s="253"/>
      <c r="H8" s="249"/>
      <c r="I8" s="254"/>
      <c r="N8" s="1" t="s">
        <v>307</v>
      </c>
    </row>
    <row r="9" customFormat="false" ht="17.25" hidden="false" customHeight="true" outlineLevel="0" collapsed="false">
      <c r="A9" s="255" t="n">
        <v>1</v>
      </c>
      <c r="B9" s="256" t="s">
        <v>22</v>
      </c>
      <c r="C9" s="257" t="s">
        <v>23</v>
      </c>
      <c r="D9" s="258" t="n">
        <v>1</v>
      </c>
      <c r="E9" s="258" t="s">
        <v>308</v>
      </c>
      <c r="F9" s="259" t="n">
        <v>0.4337</v>
      </c>
      <c r="G9" s="260" t="s">
        <v>24</v>
      </c>
      <c r="H9" s="261" t="s">
        <v>25</v>
      </c>
      <c r="I9" s="262"/>
    </row>
    <row r="10" customFormat="false" ht="17.25" hidden="false" customHeight="true" outlineLevel="0" collapsed="false">
      <c r="A10" s="255"/>
      <c r="B10" s="256" t="s">
        <v>27</v>
      </c>
      <c r="C10" s="257"/>
      <c r="D10" s="258"/>
      <c r="E10" s="258"/>
      <c r="F10" s="259"/>
      <c r="G10" s="260" t="s">
        <v>28</v>
      </c>
      <c r="H10" s="261" t="s">
        <v>29</v>
      </c>
      <c r="I10" s="262"/>
    </row>
    <row r="11" customFormat="false" ht="17.25" hidden="false" customHeight="true" outlineLevel="0" collapsed="false">
      <c r="A11" s="255"/>
      <c r="B11" s="256" t="s">
        <v>30</v>
      </c>
      <c r="C11" s="257"/>
      <c r="D11" s="258"/>
      <c r="E11" s="258"/>
      <c r="F11" s="259"/>
      <c r="G11" s="260" t="s">
        <v>31</v>
      </c>
      <c r="H11" s="261" t="s">
        <v>32</v>
      </c>
      <c r="I11" s="262"/>
    </row>
    <row r="12" customFormat="false" ht="17.25" hidden="false" customHeight="true" outlineLevel="0" collapsed="false">
      <c r="A12" s="255"/>
      <c r="B12" s="261" t="s">
        <v>33</v>
      </c>
      <c r="C12" s="257"/>
      <c r="D12" s="258"/>
      <c r="E12" s="258"/>
      <c r="F12" s="259"/>
      <c r="G12" s="263"/>
      <c r="H12" s="264"/>
      <c r="I12" s="265"/>
    </row>
    <row r="13" customFormat="false" ht="17.25" hidden="false" customHeight="true" outlineLevel="0" collapsed="false">
      <c r="A13" s="266"/>
      <c r="B13" s="267"/>
      <c r="C13" s="268" t="s">
        <v>309</v>
      </c>
      <c r="D13" s="269" t="n">
        <v>1</v>
      </c>
      <c r="E13" s="269" t="s">
        <v>210</v>
      </c>
      <c r="F13" s="270" t="n">
        <v>6.7906</v>
      </c>
      <c r="G13" s="271" t="s">
        <v>131</v>
      </c>
      <c r="H13" s="272" t="s">
        <v>206</v>
      </c>
      <c r="I13" s="262" t="s">
        <v>310</v>
      </c>
    </row>
    <row r="14" customFormat="false" ht="17.25" hidden="false" customHeight="true" outlineLevel="0" collapsed="false">
      <c r="A14" s="255" t="n">
        <v>2</v>
      </c>
      <c r="B14" s="256" t="s">
        <v>197</v>
      </c>
      <c r="C14" s="257" t="s">
        <v>311</v>
      </c>
      <c r="D14" s="258" t="n">
        <v>1</v>
      </c>
      <c r="E14" s="257" t="s">
        <v>210</v>
      </c>
      <c r="F14" s="259" t="n">
        <v>0.4425</v>
      </c>
      <c r="G14" s="260" t="s">
        <v>312</v>
      </c>
      <c r="H14" s="261" t="s">
        <v>313</v>
      </c>
      <c r="I14" s="262"/>
    </row>
    <row r="15" customFormat="false" ht="17.25" hidden="false" customHeight="true" outlineLevel="0" collapsed="false">
      <c r="A15" s="255"/>
      <c r="B15" s="261" t="s">
        <v>199</v>
      </c>
      <c r="C15" s="257" t="s">
        <v>314</v>
      </c>
      <c r="D15" s="258" t="n">
        <v>1</v>
      </c>
      <c r="E15" s="258" t="s">
        <v>210</v>
      </c>
      <c r="F15" s="259" t="n">
        <v>3.8634</v>
      </c>
      <c r="G15" s="273" t="s">
        <v>315</v>
      </c>
      <c r="H15" s="261" t="s">
        <v>316</v>
      </c>
      <c r="I15" s="274"/>
    </row>
    <row r="16" customFormat="false" ht="17.25" hidden="false" customHeight="true" outlineLevel="0" collapsed="false">
      <c r="A16" s="255"/>
      <c r="B16" s="261" t="s">
        <v>317</v>
      </c>
      <c r="C16" s="257" t="s">
        <v>182</v>
      </c>
      <c r="D16" s="258" t="n">
        <v>1</v>
      </c>
      <c r="E16" s="258" t="s">
        <v>210</v>
      </c>
      <c r="F16" s="259" t="n">
        <v>0.5095</v>
      </c>
      <c r="G16" s="273" t="s">
        <v>318</v>
      </c>
      <c r="H16" s="261" t="s">
        <v>319</v>
      </c>
      <c r="I16" s="262" t="s">
        <v>310</v>
      </c>
    </row>
    <row r="17" customFormat="false" ht="17.25" hidden="false" customHeight="true" outlineLevel="0" collapsed="false">
      <c r="A17" s="275"/>
      <c r="B17" s="276"/>
      <c r="C17" s="277" t="s">
        <v>320</v>
      </c>
      <c r="D17" s="278" t="n">
        <v>1</v>
      </c>
      <c r="E17" s="278" t="s">
        <v>210</v>
      </c>
      <c r="F17" s="279" t="n">
        <v>0.1</v>
      </c>
      <c r="G17" s="1"/>
      <c r="H17" s="276" t="s">
        <v>321</v>
      </c>
      <c r="I17" s="262"/>
    </row>
    <row r="18" customFormat="false" ht="17.25" hidden="false" customHeight="true" outlineLevel="0" collapsed="false">
      <c r="A18" s="266"/>
      <c r="B18" s="272"/>
      <c r="C18" s="268"/>
      <c r="D18" s="269"/>
      <c r="E18" s="269"/>
      <c r="F18" s="270"/>
      <c r="G18" s="271" t="s">
        <v>228</v>
      </c>
      <c r="H18" s="272"/>
      <c r="I18" s="280"/>
    </row>
    <row r="19" customFormat="false" ht="17.25" hidden="false" customHeight="true" outlineLevel="0" collapsed="false">
      <c r="A19" s="255" t="n">
        <v>3</v>
      </c>
      <c r="B19" s="256" t="s">
        <v>197</v>
      </c>
      <c r="C19" s="258" t="s">
        <v>322</v>
      </c>
      <c r="D19" s="258" t="n">
        <v>7</v>
      </c>
      <c r="E19" s="258" t="s">
        <v>323</v>
      </c>
      <c r="F19" s="259" t="n">
        <v>0.0901</v>
      </c>
      <c r="G19" s="260" t="s">
        <v>231</v>
      </c>
      <c r="H19" s="261" t="s">
        <v>229</v>
      </c>
      <c r="I19" s="274"/>
    </row>
    <row r="20" customFormat="false" ht="17.25" hidden="false" customHeight="true" outlineLevel="0" collapsed="false">
      <c r="A20" s="255"/>
      <c r="B20" s="261" t="s">
        <v>324</v>
      </c>
      <c r="C20" s="281"/>
      <c r="D20" s="282"/>
      <c r="E20" s="282"/>
      <c r="F20" s="283"/>
      <c r="G20" s="284"/>
      <c r="H20" s="285" t="s">
        <v>232</v>
      </c>
      <c r="I20" s="286"/>
    </row>
    <row r="21" customFormat="false" ht="28.5" hidden="false" customHeight="true" outlineLevel="0" collapsed="false">
      <c r="A21" s="255"/>
      <c r="B21" s="261" t="s">
        <v>325</v>
      </c>
      <c r="C21" s="257" t="s">
        <v>239</v>
      </c>
      <c r="D21" s="258" t="n">
        <v>1</v>
      </c>
      <c r="E21" s="258" t="s">
        <v>326</v>
      </c>
      <c r="F21" s="259" t="n">
        <v>0.1116</v>
      </c>
      <c r="G21" s="260" t="s">
        <v>327</v>
      </c>
      <c r="H21" s="261" t="s">
        <v>242</v>
      </c>
      <c r="I21" s="262"/>
    </row>
    <row r="22" customFormat="false" ht="28.5" hidden="false" customHeight="true" outlineLevel="0" collapsed="false">
      <c r="A22" s="255"/>
      <c r="B22" s="261" t="s">
        <v>243</v>
      </c>
      <c r="C22" s="257"/>
      <c r="D22" s="258"/>
      <c r="E22" s="258"/>
      <c r="F22" s="259"/>
      <c r="G22" s="260" t="s">
        <v>328</v>
      </c>
      <c r="H22" s="261" t="s">
        <v>329</v>
      </c>
      <c r="I22" s="262"/>
    </row>
    <row r="23" customFormat="false" ht="17.25" hidden="false" customHeight="true" outlineLevel="0" collapsed="false">
      <c r="A23" s="287"/>
      <c r="B23" s="264"/>
      <c r="C23" s="281"/>
      <c r="D23" s="282"/>
      <c r="E23" s="282"/>
      <c r="F23" s="283"/>
      <c r="G23" s="284"/>
      <c r="H23" s="264"/>
      <c r="I23" s="265"/>
    </row>
    <row r="29" customFormat="false" ht="17.25" hidden="false" customHeight="true" outlineLevel="0" collapsed="false">
      <c r="G29" s="288"/>
    </row>
    <row r="30" customFormat="false" ht="17.25" hidden="false" customHeight="true" outlineLevel="0" collapsed="false">
      <c r="G30" s="289"/>
    </row>
  </sheetData>
  <mergeCells count="2">
    <mergeCell ref="A2:I2"/>
    <mergeCell ref="A3:I3"/>
  </mergeCells>
  <printOptions headings="false" gridLines="false" gridLinesSet="true" horizontalCentered="true" verticalCentered="true"/>
  <pageMargins left="1.18125" right="1.1812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0" t="s">
        <v>25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0:30:31Z</dcterms:created>
  <dc:creator>Piotr Kubicki</dc:creator>
  <dc:description/>
  <dc:language>en-US</dc:language>
  <cp:lastModifiedBy>*</cp:lastModifiedBy>
  <cp:lastPrinted>2010-03-12T12:49:08Z</cp:lastPrinted>
  <dcterms:modified xsi:type="dcterms:W3CDTF">2010-03-12T12:50:01Z</dcterms:modified>
  <cp:revision>0</cp:revision>
  <dc:subject/>
  <dc:title/>
</cp:coreProperties>
</file>