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hody " sheetId="1" state="visible" r:id="rId2"/>
    <sheet name="Wydatki" sheetId="2" state="visible" r:id="rId3"/>
    <sheet name="Arkusz3" sheetId="3" state="visible" r:id="rId4"/>
    <sheet name="Arkusz1" sheetId="4" state="visible" r:id="rId5"/>
    <sheet name="Arkusz2" sheetId="5" state="visible" r:id="rId6"/>
  </sheets>
  <definedNames>
    <definedName function="false" hidden="false" localSheetId="0" name="_xlnm.Print_Area" vbProcedure="false">'Dochody '!$A$1:$Q$428</definedName>
    <definedName function="false" hidden="false" localSheetId="0" name="_xlnm.Print_Titles" vbProcedure="false">'Dochody '!$9:$9</definedName>
    <definedName function="false" hidden="false" localSheetId="1" name="_xlnm.Print_Area" vbProcedure="false">Wydatki!$A$1:$K$995</definedName>
    <definedName function="false" hidden="false" localSheetId="1" name="_xlnm.Print_Titles" vbProcedure="false">Wydatki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437">
  <si>
    <t xml:space="preserve">III.1. REALIZACJA DOCHODÓW BUDŻETOWYCH PRZEZ JEDNOSTKI POWIATOWE  NA DZIEŃ  31.12.2009 ROK</t>
  </si>
  <si>
    <t xml:space="preserve">Lp.</t>
  </si>
  <si>
    <t xml:space="preserve">Dział</t>
  </si>
  <si>
    <t xml:space="preserve">Rozdz.</t>
  </si>
  <si>
    <t xml:space="preserve">§</t>
  </si>
  <si>
    <t xml:space="preserve">Jednostka organizacyjna</t>
  </si>
  <si>
    <t xml:space="preserve">Plan              na 01.01.2009r</t>
  </si>
  <si>
    <t xml:space="preserve">Zmiany</t>
  </si>
  <si>
    <t xml:space="preserve">Plan                       na 31.12.2009r</t>
  </si>
  <si>
    <t xml:space="preserve">Wykonanie</t>
  </si>
  <si>
    <t xml:space="preserve">%  wyk.  7/6</t>
  </si>
  <si>
    <t xml:space="preserve">Należn.</t>
  </si>
  <si>
    <t xml:space="preserve">w złotych</t>
  </si>
  <si>
    <t xml:space="preserve">1.</t>
  </si>
  <si>
    <t xml:space="preserve">Starostwo Powiatowe</t>
  </si>
  <si>
    <t xml:space="preserve">1. Zadania zlecone rządowe</t>
  </si>
  <si>
    <t xml:space="preserve">010</t>
  </si>
  <si>
    <t xml:space="preserve">Rolnictwo i łowiectwo</t>
  </si>
  <si>
    <t xml:space="preserve">01005</t>
  </si>
  <si>
    <t xml:space="preserve">Prace geodez.-urządzeniowe dla rolnictwa</t>
  </si>
  <si>
    <t xml:space="preserve">2110</t>
  </si>
  <si>
    <t xml:space="preserve">Dotacja celowa na zdania bież.admin.rządowej</t>
  </si>
  <si>
    <t xml:space="preserve">oraz inne zad.zlec.ustaw.realizow.przez powiat</t>
  </si>
  <si>
    <t xml:space="preserve">01095</t>
  </si>
  <si>
    <t xml:space="preserve">Pozostała działalność 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Dotacja celowa na zadania bież.admin.rządowej</t>
  </si>
  <si>
    <t xml:space="preserve">710</t>
  </si>
  <si>
    <t xml:space="preserve">Działalność usługowa</t>
  </si>
  <si>
    <t xml:space="preserve">71013</t>
  </si>
  <si>
    <t xml:space="preserve">Prace geodezyjne i kartogr./nieinwestycyjne/</t>
  </si>
  <si>
    <t xml:space="preserve">Dotacja celowa na zadania bież.admin.rząd.</t>
  </si>
  <si>
    <t xml:space="preserve">71014</t>
  </si>
  <si>
    <t xml:space="preserve">Opracowania  geodezyjne i kartograficzne</t>
  </si>
  <si>
    <t xml:space="preserve">71015</t>
  </si>
  <si>
    <t xml:space="preserve">Nadzór budowlany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45</t>
  </si>
  <si>
    <t xml:space="preserve">Komisje poborowe</t>
  </si>
  <si>
    <t xml:space="preserve">851</t>
  </si>
  <si>
    <t xml:space="preserve">Ochrona zdrowia</t>
  </si>
  <si>
    <t xml:space="preserve">85156</t>
  </si>
  <si>
    <t xml:space="preserve">Składki na ubezp.zdr.oraz świadczenia dla osób </t>
  </si>
  <si>
    <t xml:space="preserve">nieobjętych obowiązkiem ubezp. zdrowotnego</t>
  </si>
  <si>
    <t xml:space="preserve">852</t>
  </si>
  <si>
    <t xml:space="preserve">Pomoc społeczna</t>
  </si>
  <si>
    <t xml:space="preserve">85203</t>
  </si>
  <si>
    <t xml:space="preserve">Ośrodki wsparcia</t>
  </si>
  <si>
    <t xml:space="preserve">Dotacje celowe na zadania bież.admin.rządowej</t>
  </si>
  <si>
    <t xml:space="preserve">85295</t>
  </si>
  <si>
    <t xml:space="preserve">Pozostała działalność</t>
  </si>
  <si>
    <t xml:space="preserve">853</t>
  </si>
  <si>
    <t xml:space="preserve">Pozostałe zadania w zak.polityki społecz.</t>
  </si>
  <si>
    <t xml:space="preserve">85321</t>
  </si>
  <si>
    <t xml:space="preserve">Zespoły ds. orzekania o niepełnosprawności</t>
  </si>
  <si>
    <t xml:space="preserve">2. Zadania zlecone własne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2130</t>
  </si>
  <si>
    <t xml:space="preserve">Dot. cel. na realiz.bież.zad. własnych powiatu</t>
  </si>
  <si>
    <t xml:space="preserve">801</t>
  </si>
  <si>
    <t xml:space="preserve">Oświata i wychowanie</t>
  </si>
  <si>
    <t xml:space="preserve">80195</t>
  </si>
  <si>
    <t xml:space="preserve">85111</t>
  </si>
  <si>
    <t xml:space="preserve">Szpitale ogólne</t>
  </si>
  <si>
    <t xml:space="preserve">2310</t>
  </si>
  <si>
    <t xml:space="preserve">Dot.cel. otrzymane z budżetu państwa na zad.</t>
  </si>
  <si>
    <t xml:space="preserve">bieżące real. na podst.porozumień między j.s.t.</t>
  </si>
  <si>
    <t xml:space="preserve">6610</t>
  </si>
  <si>
    <t xml:space="preserve">Dot. Cel otrzymane z gminy na inwestycje i zakupy inwest. realiz. na podst. porozumień (umów) między jst</t>
  </si>
  <si>
    <t xml:space="preserve">Opieka społeczna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18</t>
  </si>
  <si>
    <t xml:space="preserve">Powiatowe centra pomocy rodzinie</t>
  </si>
  <si>
    <t xml:space="preserve">Jednostki specjalistycznego poradnictwa,mieszkania</t>
  </si>
  <si>
    <t xml:space="preserve">85220</t>
  </si>
  <si>
    <t xml:space="preserve">chronionei ośrodki inerwencji kryzysowej</t>
  </si>
  <si>
    <t xml:space="preserve">2910</t>
  </si>
  <si>
    <t xml:space="preserve">Wpływy ze zwrotów dotacji wykorzyst. niezgodnie z przezn.</t>
  </si>
  <si>
    <t xml:space="preserve">854</t>
  </si>
  <si>
    <t xml:space="preserve">Edukacyjna opieka wychowacza</t>
  </si>
  <si>
    <t xml:space="preserve">85495</t>
  </si>
  <si>
    <t xml:space="preserve">3. Subwencje</t>
  </si>
  <si>
    <t xml:space="preserve">758</t>
  </si>
  <si>
    <t xml:space="preserve">Różne rozliczenia</t>
  </si>
  <si>
    <t xml:space="preserve">75801</t>
  </si>
  <si>
    <t xml:space="preserve">Część oświatowa</t>
  </si>
  <si>
    <t xml:space="preserve">2920</t>
  </si>
  <si>
    <t xml:space="preserve">Subwencja ogólna z budżetu państwa</t>
  </si>
  <si>
    <t xml:space="preserve">75802</t>
  </si>
  <si>
    <t xml:space="preserve">Uzupełnienie subwencji ogólnej dla jst</t>
  </si>
  <si>
    <t xml:space="preserve">2760</t>
  </si>
  <si>
    <t xml:space="preserve">Środki na uzupełnnienie dochodów powiatu</t>
  </si>
  <si>
    <t xml:space="preserve">75803</t>
  </si>
  <si>
    <t xml:space="preserve">Część wyrównawcza subwencji ogól.dla powiat.</t>
  </si>
  <si>
    <t xml:space="preserve">75832</t>
  </si>
  <si>
    <t xml:space="preserve">Subwencja równoważąca</t>
  </si>
  <si>
    <t xml:space="preserve">4. Pozostałe dotacje</t>
  </si>
  <si>
    <t xml:space="preserve">020</t>
  </si>
  <si>
    <t xml:space="preserve">Leśnictwo</t>
  </si>
  <si>
    <t xml:space="preserve">02001</t>
  </si>
  <si>
    <t xml:space="preserve">Gospodarka leśna</t>
  </si>
  <si>
    <t xml:space="preserve">2460</t>
  </si>
  <si>
    <t xml:space="preserve">Środki otrzymane od pozost. jednost. zal. do</t>
  </si>
  <si>
    <t xml:space="preserve">sektora fin. publ. na realizację bieżących zadań</t>
  </si>
  <si>
    <t xml:space="preserve">02002</t>
  </si>
  <si>
    <t xml:space="preserve">Nadzór nad gospodarką leśną</t>
  </si>
  <si>
    <t xml:space="preserve">0570</t>
  </si>
  <si>
    <t xml:space="preserve">Grzywny,mandaty,i inne kary pieniężne</t>
  </si>
  <si>
    <t xml:space="preserve">0910</t>
  </si>
  <si>
    <t xml:space="preserve">Odsetki od nietermin.wpłat z tyt.podatków i opłat</t>
  </si>
  <si>
    <t xml:space="preserve">6208</t>
  </si>
  <si>
    <t xml:space="preserve">Dotacje rozwojowe</t>
  </si>
  <si>
    <t xml:space="preserve">754</t>
  </si>
  <si>
    <t xml:space="preserve">Bezpiecz. publ.i ochrona przeciwpożarowa</t>
  </si>
  <si>
    <t xml:space="preserve">75411</t>
  </si>
  <si>
    <t xml:space="preserve">Komendy Powiatowe Państwowej Straży Pożarnej</t>
  </si>
  <si>
    <t xml:space="preserve">2330</t>
  </si>
  <si>
    <t xml:space="preserve">Dot.cel otrzym.z samorz.woj..na zad.bież.real.na podst.</t>
  </si>
  <si>
    <t xml:space="preserve">poroz.między j.s.t.</t>
  </si>
  <si>
    <t xml:space="preserve">2707</t>
  </si>
  <si>
    <t xml:space="preserve">Środki na dofinansowanie własnych zadań bieżących gmin</t>
  </si>
  <si>
    <t xml:space="preserve">powiatów, sam.wojew.pozyskane z innych źródeł</t>
  </si>
  <si>
    <t xml:space="preserve">Opieka spoleczna</t>
  </si>
  <si>
    <t xml:space="preserve">Placówki opiekuńczo - wychowawcze</t>
  </si>
  <si>
    <t xml:space="preserve"> </t>
  </si>
  <si>
    <t xml:space="preserve">Rodziny zastępcze</t>
  </si>
  <si>
    <t xml:space="preserve">Dot.cel. otrzymane z gminy na zadania</t>
  </si>
  <si>
    <t xml:space="preserve">2120</t>
  </si>
  <si>
    <t xml:space="preserve">Dot.cel.z BP na zad.bież.real.przez powiat na podst</t>
  </si>
  <si>
    <t xml:space="preserve">porozumień z org.adm.rząd.</t>
  </si>
  <si>
    <t xml:space="preserve">2008</t>
  </si>
  <si>
    <t xml:space="preserve">Dot.rozw.oraz śr.na finan.WspólnejPolityki Rolnej</t>
  </si>
  <si>
    <t xml:space="preserve">2009</t>
  </si>
  <si>
    <t xml:space="preserve">Edukacyjna opieka wychowawcza</t>
  </si>
  <si>
    <t xml:space="preserve">Młodzieżowe ośrodki wychowawcze</t>
  </si>
  <si>
    <t xml:space="preserve">5.Dochody w podatku dochodowym</t>
  </si>
  <si>
    <t xml:space="preserve">Dochody od osób prawnych, fizycznych, od</t>
  </si>
  <si>
    <t xml:space="preserve">jedn. nieposiadających osobowości prawn.</t>
  </si>
  <si>
    <t xml:space="preserve">Udziały powiatów w podatkach</t>
  </si>
  <si>
    <t xml:space="preserve">0010</t>
  </si>
  <si>
    <t xml:space="preserve">Podatek dochodowy od osób fizycznych</t>
  </si>
  <si>
    <t xml:space="preserve">0020</t>
  </si>
  <si>
    <t xml:space="preserve">Podatej dochodowy od osób prawnych</t>
  </si>
  <si>
    <t xml:space="preserve">6. Dochody własne</t>
  </si>
  <si>
    <t xml:space="preserve">01008</t>
  </si>
  <si>
    <t xml:space="preserve">Melioracje wodne</t>
  </si>
  <si>
    <t xml:space="preserve">2360</t>
  </si>
  <si>
    <t xml:space="preserve">Doch.związane z realiz.zadań adm.rządowej</t>
  </si>
  <si>
    <t xml:space="preserve">0750</t>
  </si>
  <si>
    <t xml:space="preserve">Dotacje z najmu i dzierżawy składników majątk.</t>
  </si>
  <si>
    <t xml:space="preserve">Skarbu Państwalub j.s.t.i innych umów</t>
  </si>
  <si>
    <t xml:space="preserve">0470</t>
  </si>
  <si>
    <t xml:space="preserve">Wpływy z opłat za zarząd, użytkowanie wieczys.</t>
  </si>
  <si>
    <t xml:space="preserve">Najem i dzierżawa</t>
  </si>
  <si>
    <t xml:space="preserve">0770</t>
  </si>
  <si>
    <t xml:space="preserve">Wpłaty z tyt.odpłatn. nabyc. prawa włas.nieruch. </t>
  </si>
  <si>
    <t xml:space="preserve">Odsetki od nieterminowych wpłat</t>
  </si>
  <si>
    <t xml:space="preserve">0970</t>
  </si>
  <si>
    <t xml:space="preserve">Wpływy z różnych dochodów</t>
  </si>
  <si>
    <t xml:space="preserve">8510</t>
  </si>
  <si>
    <t xml:space="preserve">Wpływy z różnych rozliczeń</t>
  </si>
  <si>
    <t xml:space="preserve">75020</t>
  </si>
  <si>
    <t xml:space="preserve">Starostwa powiatowe</t>
  </si>
  <si>
    <t xml:space="preserve">0420</t>
  </si>
  <si>
    <t xml:space="preserve">Opłata komunikacyjna</t>
  </si>
  <si>
    <t xml:space="preserve">0690</t>
  </si>
  <si>
    <t xml:space="preserve">Różne opłaty</t>
  </si>
  <si>
    <t xml:space="preserve">0830</t>
  </si>
  <si>
    <t xml:space="preserve">Wpływy z usług</t>
  </si>
  <si>
    <t xml:space="preserve">0840</t>
  </si>
  <si>
    <t xml:space="preserve">Wpływy ze sprzedaży wyrobów</t>
  </si>
  <si>
    <t xml:space="preserve">0960</t>
  </si>
  <si>
    <t xml:space="preserve">Otrzymane spadki,zapisy i darowizny w postaci pieniężnej</t>
  </si>
  <si>
    <t xml:space="preserve">2440</t>
  </si>
  <si>
    <t xml:space="preserve">Dot. z f.cel.na realiz.zad.bież.jed.sekt.fin.publ.</t>
  </si>
  <si>
    <t xml:space="preserve">6260</t>
  </si>
  <si>
    <t xml:space="preserve">Dot.z f.cel.na finans.lub dofinans.koszt.realiz.inw.</t>
  </si>
  <si>
    <t xml:space="preserve">i zakupów inwest.jedn.</t>
  </si>
  <si>
    <t xml:space="preserve">75095</t>
  </si>
  <si>
    <t xml:space="preserve">Obsługa długu publicznego</t>
  </si>
  <si>
    <t xml:space="preserve">Obsługa papierów wart.kredytów i pożyczek j.s.t.</t>
  </si>
  <si>
    <t xml:space="preserve">Różne rozliczenia finansowe</t>
  </si>
  <si>
    <t xml:space="preserve">0920</t>
  </si>
  <si>
    <t xml:space="preserve">Pozostałe odsetki</t>
  </si>
  <si>
    <t xml:space="preserve">Kultura i ochrona dziedzictwa narodowego</t>
  </si>
  <si>
    <t xml:space="preserve">8545</t>
  </si>
  <si>
    <t xml:space="preserve">Środki z Norwes.Mech.Finans.i Mech..Finans.Eur.</t>
  </si>
  <si>
    <t xml:space="preserve">Obsz.Gosp.na finans.zad.real.przez jedn.</t>
  </si>
  <si>
    <t xml:space="preserve">Zarzad Dróg Powiatowych w Pasłęku</t>
  </si>
  <si>
    <t xml:space="preserve">Wpływy z różnych opłat</t>
  </si>
  <si>
    <t xml:space="preserve">Dochody z najmu i dzierżawy skład.majątkowych</t>
  </si>
  <si>
    <t xml:space="preserve">Skarbu Państwa, j.s.t. lub innych jedn.</t>
  </si>
  <si>
    <t xml:space="preserve">Powiatowe Centrum Pomocy Rodzinie</t>
  </si>
  <si>
    <t xml:space="preserve">Pozostałe zad. w zakresie polityki społecz.</t>
  </si>
  <si>
    <t xml:space="preserve">Zespoły ds.. orzekania o niepełnosprawności</t>
  </si>
  <si>
    <t xml:space="preserve">PFRON</t>
  </si>
  <si>
    <t xml:space="preserve">Dom Pomocy Społecznej we Władysławowie</t>
  </si>
  <si>
    <t xml:space="preserve">0870</t>
  </si>
  <si>
    <t xml:space="preserve">Wpływy ze sprzedaży skł.majątkowych</t>
  </si>
  <si>
    <t xml:space="preserve">Dom Pomocy Społecznej w Rangórach</t>
  </si>
  <si>
    <t xml:space="preserve">Odsetki</t>
  </si>
  <si>
    <t xml:space="preserve">Pozostałe zadania w zakresie polit.społecz.</t>
  </si>
  <si>
    <t xml:space="preserve">Różne dochody</t>
  </si>
  <si>
    <t xml:space="preserve">Dom Pomocy Społecznej w Tolkmicku</t>
  </si>
  <si>
    <t xml:space="preserve">Wpływy z najmu i dzierżawy</t>
  </si>
  <si>
    <t xml:space="preserve"> Pozostałe odsetki</t>
  </si>
  <si>
    <t xml:space="preserve">Pomoc społeczna </t>
  </si>
  <si>
    <t xml:space="preserve">Wpływy z różnych dochodów </t>
  </si>
  <si>
    <t xml:space="preserve">Jednost.specjalist.poradnictwa,mieszkania chronione</t>
  </si>
  <si>
    <t xml:space="preserve">Zespół Szkół w Pasłęku</t>
  </si>
  <si>
    <t xml:space="preserve">Licea ogólnokształcące</t>
  </si>
  <si>
    <t xml:space="preserve">Wpływy z różnych usług</t>
  </si>
  <si>
    <t xml:space="preserve">Zespół Szkół Zawodowych w Pasłęku</t>
  </si>
  <si>
    <t xml:space="preserve">Szkoły zawodowe</t>
  </si>
  <si>
    <t xml:space="preserve">Zespół Szkół Ekonomicznych </t>
  </si>
  <si>
    <t xml:space="preserve">i Technicznych w Pasłęku</t>
  </si>
  <si>
    <t xml:space="preserve">Dochody z najmu i dzierżawy skład. majątk.</t>
  </si>
  <si>
    <t xml:space="preserve">Darowizny</t>
  </si>
  <si>
    <t xml:space="preserve">2700</t>
  </si>
  <si>
    <t xml:space="preserve">Środki na dofinansowanie własnych zadań bież.</t>
  </si>
  <si>
    <t xml:space="preserve">gmin, powiat., samorz.wojew.pozys.z inn.źródeł</t>
  </si>
  <si>
    <t xml:space="preserve">Gospodarstwa pomocnicze</t>
  </si>
  <si>
    <t xml:space="preserve">2380</t>
  </si>
  <si>
    <t xml:space="preserve">Wpływy do budżetu części zysku gosp. pomocn.</t>
  </si>
  <si>
    <t xml:space="preserve">Internaty i bursy szkolne</t>
  </si>
  <si>
    <t xml:space="preserve">Zespół Szkół w Gronowie Górnym</t>
  </si>
  <si>
    <t xml:space="preserve">Wpływy ze sprzedaży składników majątkowych</t>
  </si>
  <si>
    <t xml:space="preserve">Dot.z f.cel.na fin.lub dofin.kosztów real.inwestycji </t>
  </si>
  <si>
    <t xml:space="preserve">i zak. Inwest.jedn.</t>
  </si>
  <si>
    <t xml:space="preserve">Młodzieżowy Ośrodek Wychowawczy</t>
  </si>
  <si>
    <t xml:space="preserve">w Kamionku Wielkim</t>
  </si>
  <si>
    <t xml:space="preserve">Edukacja opieka wychowawcza</t>
  </si>
  <si>
    <t xml:space="preserve">Dom Dziecka w Marwicy</t>
  </si>
  <si>
    <t xml:space="preserve">Dochody z najmu i dzierżawy składników mająt.</t>
  </si>
  <si>
    <t xml:space="preserve">Poradnia Psychologiczno-Pedagogiczna</t>
  </si>
  <si>
    <t xml:space="preserve"> w Pasłęku</t>
  </si>
  <si>
    <t xml:space="preserve">RAZEM :</t>
  </si>
  <si>
    <t xml:space="preserve">                                                                                             </t>
  </si>
  <si>
    <t xml:space="preserve">           III.2. REALIZACJA WYDATKÓW BUDŻETOWYCH PRZEZ JEDNOSTKI POWIATOWE NA DZIEŃ 31.12.2009 ROK</t>
  </si>
  <si>
    <t xml:space="preserve">Plan na 01.01.2009r.</t>
  </si>
  <si>
    <t xml:space="preserve">Plan na 31.12.2009 r.</t>
  </si>
  <si>
    <t xml:space="preserve">% wyk. 7/6</t>
  </si>
  <si>
    <t xml:space="preserve">Zobow.</t>
  </si>
  <si>
    <t xml:space="preserve">Prace geodezyjno-urządz.na potrzeby rolnictwa</t>
  </si>
  <si>
    <t xml:space="preserve">Wynagrodzenia bezosobowe</t>
  </si>
  <si>
    <t xml:space="preserve">Zakup usług pozostałych</t>
  </si>
  <si>
    <t xml:space="preserve">Zwalcz.chorób zakaźnych zwierząt oraz badania monitor.</t>
  </si>
  <si>
    <t xml:space="preserve">01022</t>
  </si>
  <si>
    <t xml:space="preserve">pozost.chem.i biol.w tkankach </t>
  </si>
  <si>
    <t xml:space="preserve">Zwrot dot.wykorz.niezgodnie z przezn.lub pobr.w nadm.ilości</t>
  </si>
  <si>
    <t xml:space="preserve">Podatek od towarów i usług </t>
  </si>
  <si>
    <t xml:space="preserve">Kary i odszkodowania wypł.na rzecz os.fizycznych</t>
  </si>
  <si>
    <t xml:space="preserve">Różne wydatki na rzecz osób fizycznych</t>
  </si>
  <si>
    <t xml:space="preserve">Turystyka </t>
  </si>
  <si>
    <t xml:space="preserve">Zadania w zakresie upowszechniania turystyki</t>
  </si>
  <si>
    <t xml:space="preserve">Dot.cel.przek.do samorz.wojew.na zad bież.realiz.na podst.</t>
  </si>
  <si>
    <t xml:space="preserve">Dot. cel. z budżetu na fin. lub dofin. zad. zleconych</t>
  </si>
  <si>
    <t xml:space="preserve">do real. pozost. jedn. niezal. do sekt. fin. publ.</t>
  </si>
  <si>
    <t xml:space="preserve">Dot.cel.przekaz.do samorz.wojew.na inwest.i zakup.inwest</t>
  </si>
  <si>
    <t xml:space="preserve">Zakup energii</t>
  </si>
  <si>
    <t xml:space="preserve">Podatek od nieruchomości</t>
  </si>
  <si>
    <t xml:space="preserve">Szkolenia pracow. niebędąc.człon.korp. służb cywil.</t>
  </si>
  <si>
    <t xml:space="preserve">Prace geodezyjne i kartograf. (nieinwestycyjne)</t>
  </si>
  <si>
    <t xml:space="preserve">Odsetki od dot.wykorz.niezg.z przezn.lub pobr.w nadm.wys.</t>
  </si>
  <si>
    <t xml:space="preserve">Opracowania geodezyjne i kartograficzne</t>
  </si>
  <si>
    <t xml:space="preserve">Wydatki osobowe nie zal.do wynagrodzeń</t>
  </si>
  <si>
    <t xml:space="preserve">Wynagrodzenia osobowe pracowników</t>
  </si>
  <si>
    <t xml:space="preserve">Dodatkowe wynagrodzenia roczne</t>
  </si>
  <si>
    <t xml:space="preserve">Składki na ubezpieczenie społeczne</t>
  </si>
  <si>
    <t xml:space="preserve">Składki na Fundusz Pracy</t>
  </si>
  <si>
    <t xml:space="preserve">Zakup materiałów i wyposażenia</t>
  </si>
  <si>
    <t xml:space="preserve">Zakup usług remontowych</t>
  </si>
  <si>
    <t xml:space="preserve">Zakup usług zdrowotnych</t>
  </si>
  <si>
    <t xml:space="preserve">Wpłaty za usługi internetowe</t>
  </si>
  <si>
    <t xml:space="preserve">Opłaty z tyt. zakupu usług telefonii stacjonarnej</t>
  </si>
  <si>
    <t xml:space="preserve">Podróże służbowe krajowe</t>
  </si>
  <si>
    <t xml:space="preserve">Odpisy na zakładowy fun.świadczeń socjalnych</t>
  </si>
  <si>
    <t xml:space="preserve">Zakup akcesorii komputerow., w tym program.i lic.</t>
  </si>
  <si>
    <t xml:space="preserve">Rady powiatów</t>
  </si>
  <si>
    <t xml:space="preserve">Dot.cel.przek.do samorz.wojew.na zad bież.realiz.na</t>
  </si>
  <si>
    <t xml:space="preserve">podst.poroz.między j.s.t.</t>
  </si>
  <si>
    <t xml:space="preserve">Wydatki osobowe nie zal. do wynagrodzeń</t>
  </si>
  <si>
    <t xml:space="preserve">Wynagrodzenie osobowe pracowników</t>
  </si>
  <si>
    <t xml:space="preserve">Opłaty za usługi internetowe</t>
  </si>
  <si>
    <t xml:space="preserve">Opłaty z tyt. zakupu usług telefonii komórekowej</t>
  </si>
  <si>
    <t xml:space="preserve">Zakup usług obejmujących tłumaczenia </t>
  </si>
  <si>
    <t xml:space="preserve">Podróże służbowe zagraniczne</t>
  </si>
  <si>
    <t xml:space="preserve">Różne opłaty i składki</t>
  </si>
  <si>
    <t xml:space="preserve">Odpisy na zakładowy fun. świadczeń socjalnych</t>
  </si>
  <si>
    <t xml:space="preserve">Kary i odszkodowania wypłacane na rzecz os.fizycznych</t>
  </si>
  <si>
    <t xml:space="preserve">Zakup materiałów papierniczych do sprzętu drukar.</t>
  </si>
  <si>
    <t xml:space="preserve">Wydatki na zakupy inwestycyjne</t>
  </si>
  <si>
    <t xml:space="preserve">Opłaty za administr. i czynsze za budynki, lokale</t>
  </si>
  <si>
    <t xml:space="preserve">Bezpieczeństwo publiczne i ochrona p.poż.</t>
  </si>
  <si>
    <t xml:space="preserve">Straż Graniczna</t>
  </si>
  <si>
    <t xml:space="preserve">Wpłaty jednostek na fundusz celowy</t>
  </si>
  <si>
    <t xml:space="preserve">Komendy powiatowe Państwowej Straży Pożarnej</t>
  </si>
  <si>
    <t xml:space="preserve">Dot.cel.z budż.na finans.dla pozost.jednost.zaliczanych do </t>
  </si>
  <si>
    <t xml:space="preserve">sektora finansów publicznych</t>
  </si>
  <si>
    <t xml:space="preserve">Obrona cywilna</t>
  </si>
  <si>
    <t xml:space="preserve">Zarzadzanie kryzysowe </t>
  </si>
  <si>
    <t xml:space="preserve">Obsługa pap. wart. kredytów i pożyczek j.s.t.</t>
  </si>
  <si>
    <t xml:space="preserve">Odsetki i dyskonto od  krajowych skarbowych</t>
  </si>
  <si>
    <t xml:space="preserve">pap.wart.oraz od krajowych pożyczek i kredytów</t>
  </si>
  <si>
    <t xml:space="preserve">Rozliczenia z tyt.poręczeńi gwarancji udziel.przez Skarb Państwa lub j.s.t</t>
  </si>
  <si>
    <t xml:space="preserve">Wypłaty z tyt.poręczeń gwarancji</t>
  </si>
  <si>
    <t xml:space="preserve">Dotacja podmiotowa z budżetu dla niepublicz.jedn. </t>
  </si>
  <si>
    <t xml:space="preserve">Pokrycie ujemnego wyniku finansowego i przyjętych</t>
  </si>
  <si>
    <t xml:space="preserve">zobowiazań po likwid.jednost.zaliczanych do s.f.p.</t>
  </si>
  <si>
    <t xml:space="preserve">Dot.podmiot.z BP dla s.p.z.o.z.utworz.przez JST</t>
  </si>
  <si>
    <t xml:space="preserve">Wyd.na zakup i objęcie akcji,wnies.wkład.do spółki prawa</t>
  </si>
  <si>
    <t xml:space="preserve">hand.na uzup.fund.statut.bank.państ.</t>
  </si>
  <si>
    <t xml:space="preserve">Dot.cel.z budżetu na finans.lub dofinans.kosztów realiz. Inwest</t>
  </si>
  <si>
    <t xml:space="preserve"> i zak.inwest. Innych jedn.sekt.finans.publ.</t>
  </si>
  <si>
    <t xml:space="preserve">Programy polityki zdrowotnej</t>
  </si>
  <si>
    <t xml:space="preserve">Składki na ubezpieczenie zdrowotne oraz śwaidczenia dla</t>
  </si>
  <si>
    <t xml:space="preserve">osób nie objętych obow. ubezp.zdrowotn.</t>
  </si>
  <si>
    <t xml:space="preserve">Składki na ubezpieczenie zdrowotne </t>
  </si>
  <si>
    <t xml:space="preserve">Placówki opiekuńczo- wychowawcze</t>
  </si>
  <si>
    <t xml:space="preserve">Dotacje cel. na zad.bież. wg porozumień między.jst.</t>
  </si>
  <si>
    <t xml:space="preserve">Zwrot dotacji wykorzystanych niezgodnie z przeznacz.lub</t>
  </si>
  <si>
    <t xml:space="preserve">pobranych w nadmiernej ilości</t>
  </si>
  <si>
    <t xml:space="preserve">Powiatowe Centra Pomocy Rodzinie</t>
  </si>
  <si>
    <t xml:space="preserve">Jednostki specjalistycznego poradnictwa,mieszkania chron.i</t>
  </si>
  <si>
    <t xml:space="preserve">ośrodki interwencji kryzysoweej</t>
  </si>
  <si>
    <t xml:space="preserve">Dot.celowa z budżetu na finans.lub dofin.zadań zleconych</t>
  </si>
  <si>
    <t xml:space="preserve">do realiz.pozost.jedn.nie zalicz.do SFP  </t>
  </si>
  <si>
    <t xml:space="preserve">Rehabilitacja zawod. i społecz. osób niepełnospr.</t>
  </si>
  <si>
    <t xml:space="preserve">Dotacja podmiotowa z budżetu dla j.s.t.nie </t>
  </si>
  <si>
    <t xml:space="preserve">zaliczanych do sektora finansów publicznych </t>
  </si>
  <si>
    <t xml:space="preserve">Powiatowe Urzędy Pracy</t>
  </si>
  <si>
    <t xml:space="preserve">Dotacja celowa na zadania bieżące wg porozumień</t>
  </si>
  <si>
    <t xml:space="preserve">Poradnie psycholog.-pedagog.oraz inne poradnie</t>
  </si>
  <si>
    <t xml:space="preserve">Dotacje celowe na zad.bież. wg porozum. między jst.</t>
  </si>
  <si>
    <t xml:space="preserve">Pomoc materialna dla uczniów</t>
  </si>
  <si>
    <t xml:space="preserve">Stypendia dla uczniów</t>
  </si>
  <si>
    <t xml:space="preserve">Pozostałe zadania w zakresie kultury</t>
  </si>
  <si>
    <t xml:space="preserve">Wydatki osob.nie zalicz. do wynagrodzeń</t>
  </si>
  <si>
    <t xml:space="preserve">Biblioteki</t>
  </si>
  <si>
    <t xml:space="preserve">Dotacje celowe na zad.bież.wg porozumień międz.jst.</t>
  </si>
  <si>
    <t xml:space="preserve">Dotacje celowe przekaz.do samorz.województwa</t>
  </si>
  <si>
    <t xml:space="preserve">na zadania bież.realiz. na podst.poroz.między j.s.t.</t>
  </si>
  <si>
    <t xml:space="preserve">Zakup akcesoriów komputerowych, w tym progr.,licencji</t>
  </si>
  <si>
    <t xml:space="preserve">Kultura fizyczna i sport</t>
  </si>
  <si>
    <t xml:space="preserve">Zadania w zakresie upowszech.kultury fiz. i sportu</t>
  </si>
  <si>
    <t xml:space="preserve">Wydatki osob.nie zal.do wynagrodzeń</t>
  </si>
  <si>
    <t xml:space="preserve">Zarzad Dróg Powiatowych</t>
  </si>
  <si>
    <t xml:space="preserve">Drogi publiczne i powiatowe</t>
  </si>
  <si>
    <t xml:space="preserve">Wydatki osobowe nie zaliczone do wynagr.</t>
  </si>
  <si>
    <t xml:space="preserve">Składki na ubezpieczenia społeczne</t>
  </si>
  <si>
    <t xml:space="preserve">Odpisy na zakładowy fundusz świadczeń socjalnych</t>
  </si>
  <si>
    <t xml:space="preserve">Pozostałe podatki na rzecz budżetów j.s.t.</t>
  </si>
  <si>
    <t xml:space="preserve">Opłaty na rzecz budżetu państwa</t>
  </si>
  <si>
    <t xml:space="preserve">Opłaty na rzecz budżetów jednostek samorz.terytorial.</t>
  </si>
  <si>
    <t xml:space="preserve">Wydatki inwestycyjne jednostek budżetowych </t>
  </si>
  <si>
    <t xml:space="preserve">Wydatki na zakupy inwestycyjne j.b.</t>
  </si>
  <si>
    <t xml:space="preserve">Powiatowy Inspektorat Nadzoru Budowlanego</t>
  </si>
  <si>
    <t xml:space="preserve">w Elblągu</t>
  </si>
  <si>
    <t xml:space="preserve">Wynagrodzenia osobowe członków korp. służ.cyw</t>
  </si>
  <si>
    <t xml:space="preserve">Opłaty czynszowe za pomieszczenia biurowe </t>
  </si>
  <si>
    <t xml:space="preserve">Podróże służbowe krajowe </t>
  </si>
  <si>
    <t xml:space="preserve">Zakup materiałów papiernicz.do sprzętu drukars.</t>
  </si>
  <si>
    <t xml:space="preserve">Powiatowe Centrum Pomocy Rodzinie </t>
  </si>
  <si>
    <t xml:space="preserve">Przeciwdziałanie alkoholizmowu</t>
  </si>
  <si>
    <t xml:space="preserve">Składki na ubezpieczenie społeczne </t>
  </si>
  <si>
    <t xml:space="preserve">Wynagrodzenia bezosobowe </t>
  </si>
  <si>
    <t xml:space="preserve">Dotacje celowe na zad.bież.wg porozum. międz.jst.</t>
  </si>
  <si>
    <t xml:space="preserve">Świadczenia społeczne</t>
  </si>
  <si>
    <t xml:space="preserve">Opłaty z tyt. zakupu usług telefonii komórkowej</t>
  </si>
  <si>
    <t xml:space="preserve">Podroże służbowe krajowe</t>
  </si>
  <si>
    <t xml:space="preserve">Pozostała działaność</t>
  </si>
  <si>
    <t xml:space="preserve">Pozstałe zadania w zakresie polityki społecznej</t>
  </si>
  <si>
    <t xml:space="preserve">Wynagrodzenia bez osobowe </t>
  </si>
  <si>
    <t xml:space="preserve">Zakup leków i materiałów medycznych</t>
  </si>
  <si>
    <t xml:space="preserve">Zakup usług dostępu do siecii Internet</t>
  </si>
  <si>
    <t xml:space="preserve">Zakup środków żywności</t>
  </si>
  <si>
    <t xml:space="preserve">Zakup usług obejmujących wykon. ekspertyz,analiz</t>
  </si>
  <si>
    <t xml:space="preserve">Ods.od dot.wykorz.niezg.z przez. lub pobr. w nadm.wysok.</t>
  </si>
  <si>
    <t xml:space="preserve">Dodatkowe wynagrodzenie roczne</t>
  </si>
  <si>
    <t xml:space="preserve">Zakup usług dostępu do sieci Internet</t>
  </si>
  <si>
    <t xml:space="preserve">4740</t>
  </si>
  <si>
    <t xml:space="preserve">Wydatki inwestycyjne ijednostek budżetowych </t>
  </si>
  <si>
    <t xml:space="preserve">Wydatki osobowe nie zaliczone do wynagrodzeń</t>
  </si>
  <si>
    <t xml:space="preserve">Odsetki od dotacji wykorzystanych niezg.z przez.lub pobr.</t>
  </si>
  <si>
    <t xml:space="preserve">w nadm.ilości</t>
  </si>
  <si>
    <t xml:space="preserve">Wydatki na zakupy inwestycyjne jednostek budzetowych</t>
  </si>
  <si>
    <t xml:space="preserve">Wydatki osobowe nie zalicz.do wynagrodz.</t>
  </si>
  <si>
    <t xml:space="preserve">Zakup pomocy naukowych, dydaktycz. i książek</t>
  </si>
  <si>
    <t xml:space="preserve">Zakup pomocy naukowych, dydaktycznych i książek</t>
  </si>
  <si>
    <t xml:space="preserve">Zakup materiałów papiern.do sprzętu drukarskiego</t>
  </si>
  <si>
    <t xml:space="preserve">Dokształcanie i doskonalenie nauczycieli</t>
  </si>
  <si>
    <t xml:space="preserve">Odpisy na zakładowy fundusz świadczeń socjaln.</t>
  </si>
  <si>
    <t xml:space="preserve">Pozostałe zadania w zakresie polityki społ.</t>
  </si>
  <si>
    <t xml:space="preserve">Skł. na ubezpieczenia społeczne</t>
  </si>
  <si>
    <t xml:space="preserve">Zakup materiałow i wyposażenia</t>
  </si>
  <si>
    <t xml:space="preserve">Zakup pomocy naukowych,dydaktycznych i książek</t>
  </si>
  <si>
    <t xml:space="preserve">Zakup usł.pozostałych</t>
  </si>
  <si>
    <t xml:space="preserve">Zakup akcesorii komputer.w tym progr.i licencji</t>
  </si>
  <si>
    <t xml:space="preserve">Gimnazja</t>
  </si>
  <si>
    <t xml:space="preserve">Wydatki os. nie zaliczone do wynagr.</t>
  </si>
  <si>
    <t xml:space="preserve">Opłaty za pomieszczenia biurowe</t>
  </si>
  <si>
    <t xml:space="preserve">Zespół Szkół Ekonomicznych i Technicznych</t>
  </si>
  <si>
    <t xml:space="preserve">w Pasłęku</t>
  </si>
  <si>
    <t xml:space="preserve">Wydatki osobowe nie zalicz. do wynagrodz.</t>
  </si>
  <si>
    <t xml:space="preserve">Skł.na ubezp.społeczne</t>
  </si>
  <si>
    <t xml:space="preserve">Odpisy na zakładowy fundusz świadczeń socjal.</t>
  </si>
  <si>
    <t xml:space="preserve">Pozostałe zadania w zakr. polityki społecznej</t>
  </si>
  <si>
    <t xml:space="preserve">Podatek  od towarów i usług (VAT)</t>
  </si>
  <si>
    <t xml:space="preserve">3240</t>
  </si>
  <si>
    <t xml:space="preserve">Skł.na Fundusz Pracy</t>
  </si>
  <si>
    <t xml:space="preserve">Opłaty za zakup usług telefonii stacjonarnej</t>
  </si>
  <si>
    <t xml:space="preserve">Zakup akcesorii komp. w tym programów i licencji</t>
  </si>
  <si>
    <t xml:space="preserve">Wydatki inwest.jedn.budżetowych</t>
  </si>
  <si>
    <t xml:space="preserve">Szkoły podstawowe</t>
  </si>
  <si>
    <t xml:space="preserve">Zakup usług zdrowotnych </t>
  </si>
  <si>
    <t xml:space="preserve">Składki na ubezpieczenie zdrowotne</t>
  </si>
  <si>
    <t xml:space="preserve">Zakup pomocy naukowych i książek </t>
  </si>
  <si>
    <t xml:space="preserve">Podatek od towarów i usług</t>
  </si>
  <si>
    <t xml:space="preserve">Dokształcanie i doskonalenie nauczycieli </t>
  </si>
  <si>
    <t xml:space="preserve">Poradnie psychologiczno-pedagogiczne</t>
  </si>
  <si>
    <t xml:space="preserve">Zakup akcesoriów komputerowych</t>
  </si>
  <si>
    <t xml:space="preserve">Dokształcenie i doskonalenie nauczycieli</t>
  </si>
  <si>
    <t xml:space="preserve">Plan</t>
  </si>
  <si>
    <t xml:space="preserve">w Kamiennicy Elbląskiej</t>
  </si>
  <si>
    <t xml:space="preserve">Powiatowy Urząd Pracy w Elbląg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0%"/>
    <numFmt numFmtId="168" formatCode="@"/>
    <numFmt numFmtId="169" formatCode="#,##0.00"/>
    <numFmt numFmtId="170" formatCode="0.0%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1"/>
      <name val="Arial"/>
      <family val="2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</font>
    <font>
      <sz val="12"/>
      <color rgb="FF000000"/>
      <name val="Arial CE"/>
      <family val="2"/>
      <charset val="238"/>
    </font>
    <font>
      <i val="true"/>
      <sz val="12"/>
      <color rgb="FF000000"/>
      <name val="Arial CE"/>
      <family val="2"/>
      <charset val="238"/>
    </font>
    <font>
      <b val="true"/>
      <sz val="13"/>
      <color rgb="FF000000"/>
      <name val="Arial CE"/>
      <family val="2"/>
      <charset val="238"/>
    </font>
    <font>
      <sz val="13"/>
      <color rgb="FF000000"/>
      <name val="Arial CE"/>
      <family val="2"/>
      <charset val="238"/>
    </font>
    <font>
      <i val="true"/>
      <sz val="13"/>
      <color rgb="FF000000"/>
      <name val="Arial CE"/>
      <family val="2"/>
      <charset val="238"/>
    </font>
    <font>
      <b val="true"/>
      <i val="true"/>
      <sz val="13"/>
      <color rgb="FF000000"/>
      <name val="Arial CE"/>
      <family val="2"/>
      <charset val="238"/>
    </font>
    <font>
      <sz val="13"/>
      <color rgb="FF000000"/>
      <name val="Arial CE"/>
      <family val="0"/>
      <charset val="238"/>
    </font>
    <font>
      <sz val="13"/>
      <color rgb="FFFF0000"/>
      <name val="Arial CE"/>
      <family val="2"/>
      <charset val="238"/>
    </font>
    <font>
      <b val="true"/>
      <sz val="13"/>
      <color rgb="FFFF0000"/>
      <name val="Arial CE"/>
      <family val="2"/>
      <charset val="238"/>
    </font>
    <font>
      <sz val="13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u val="single"/>
      <sz val="13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0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10" zoomScalePageLayoutView="112" workbookViewId="0">
      <pane xSplit="0" ySplit="1" topLeftCell="A2" activePane="bottomLeft" state="frozen"/>
      <selection pane="topLeft" activeCell="A1" activeCellId="0" sqref="A1"/>
      <selection pane="bottom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13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8.56"/>
    <col collapsed="false" customWidth="true" hidden="true" outlineLevel="0" max="6" min="6" style="1" width="10.71"/>
    <col collapsed="false" customWidth="true" hidden="true" outlineLevel="0" max="7" min="7" style="1" width="11.42"/>
    <col collapsed="false" customWidth="true" hidden="false" outlineLevel="0" max="8" min="8" style="1" width="11.13"/>
    <col collapsed="false" customWidth="true" hidden="false" outlineLevel="0" max="9" min="9" style="1" width="10.99"/>
    <col collapsed="false" customWidth="true" hidden="false" outlineLevel="0" max="10" min="10" style="2" width="9.28"/>
    <col collapsed="false" customWidth="true" hidden="false" outlineLevel="0" max="11" min="11" style="2" width="10.56"/>
    <col collapsed="false" customWidth="true" hidden="false" outlineLevel="0" max="12" min="12" style="2" width="9.7"/>
    <col collapsed="false" customWidth="true" hidden="false" outlineLevel="0" max="13" min="13" style="1" width="13.7"/>
    <col collapsed="false" customWidth="false" hidden="false" outlineLevel="0" max="15" min="14" style="1" width="9.14"/>
    <col collapsed="false" customWidth="true" hidden="false" outlineLevel="0" max="16" min="16" style="1" width="10.41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/>
    </row>
    <row r="4" customFormat="false" ht="12.75" hidden="false" customHeight="tru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7" t="s">
        <v>7</v>
      </c>
      <c r="H4" s="7" t="s">
        <v>8</v>
      </c>
      <c r="I4" s="6" t="s">
        <v>9</v>
      </c>
      <c r="J4" s="6" t="s">
        <v>10</v>
      </c>
      <c r="K4" s="8" t="s">
        <v>11</v>
      </c>
      <c r="L4" s="9"/>
      <c r="M4" s="9"/>
      <c r="N4" s="10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7"/>
      <c r="H5" s="7"/>
      <c r="I5" s="6"/>
      <c r="J5" s="6"/>
      <c r="K5" s="8"/>
      <c r="L5" s="9"/>
      <c r="M5" s="9"/>
      <c r="N5" s="10"/>
    </row>
    <row r="6" customFormat="false" ht="15.75" hidden="false" customHeight="true" outlineLevel="0" collapsed="false">
      <c r="A6" s="5"/>
      <c r="B6" s="6"/>
      <c r="C6" s="6"/>
      <c r="D6" s="6"/>
      <c r="E6" s="6"/>
      <c r="F6" s="6"/>
      <c r="G6" s="7"/>
      <c r="H6" s="7"/>
      <c r="I6" s="6"/>
      <c r="J6" s="6"/>
      <c r="K6" s="8"/>
      <c r="L6" s="9"/>
      <c r="M6" s="9"/>
    </row>
    <row r="7" customFormat="false" ht="7.5" hidden="false" customHeight="true" outlineLevel="0" collapsed="false">
      <c r="A7" s="5"/>
      <c r="B7" s="6"/>
      <c r="C7" s="6"/>
      <c r="D7" s="6"/>
      <c r="E7" s="6"/>
      <c r="F7" s="6"/>
      <c r="G7" s="7"/>
      <c r="H7" s="7"/>
      <c r="I7" s="6"/>
      <c r="J7" s="6"/>
      <c r="K7" s="8"/>
      <c r="L7" s="9"/>
      <c r="M7" s="9"/>
    </row>
    <row r="8" customFormat="false" ht="0.75" hidden="false" customHeight="true" outlineLevel="0" collapsed="false">
      <c r="A8" s="5"/>
      <c r="B8" s="6"/>
      <c r="C8" s="6"/>
      <c r="D8" s="6"/>
      <c r="E8" s="6"/>
      <c r="F8" s="6"/>
      <c r="G8" s="11"/>
      <c r="H8" s="11"/>
      <c r="I8" s="6"/>
      <c r="J8" s="6"/>
      <c r="K8" s="8"/>
      <c r="L8" s="9"/>
      <c r="M8" s="9"/>
    </row>
    <row r="9" customFormat="false" ht="12.75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4" t="n">
        <v>5</v>
      </c>
      <c r="F9" s="14" t="n">
        <v>6</v>
      </c>
      <c r="G9" s="14" t="n">
        <v>7</v>
      </c>
      <c r="H9" s="14" t="n">
        <v>6</v>
      </c>
      <c r="I9" s="14" t="n">
        <v>7</v>
      </c>
      <c r="J9" s="14" t="n">
        <v>8</v>
      </c>
      <c r="K9" s="15" t="n">
        <v>9</v>
      </c>
      <c r="L9" s="16"/>
      <c r="M9" s="16"/>
    </row>
    <row r="10" customFormat="false" ht="10.5" hidden="false" customHeight="true" outlineLevel="0" collapsed="false">
      <c r="A10" s="17" t="s">
        <v>12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8"/>
      <c r="M10" s="18"/>
    </row>
    <row r="11" customFormat="false" ht="12.75" hidden="false" customHeight="false" outlineLevel="0" collapsed="false">
      <c r="A11" s="19"/>
      <c r="B11" s="20"/>
      <c r="C11" s="20"/>
      <c r="D11" s="20"/>
      <c r="E11" s="21"/>
      <c r="F11" s="21"/>
      <c r="G11" s="21"/>
      <c r="H11" s="21"/>
      <c r="I11" s="20"/>
      <c r="J11" s="22"/>
      <c r="K11" s="23"/>
      <c r="L11" s="24"/>
      <c r="M11" s="24"/>
    </row>
    <row r="12" customFormat="false" ht="13.5" hidden="false" customHeight="false" outlineLevel="0" collapsed="false">
      <c r="A12" s="25" t="s">
        <v>13</v>
      </c>
      <c r="B12" s="26"/>
      <c r="C12" s="26"/>
      <c r="D12" s="26"/>
      <c r="E12" s="27" t="s">
        <v>14</v>
      </c>
      <c r="F12" s="28" t="n">
        <f aca="false">SUM(F14+F72+F106+F121+F171+F179)</f>
        <v>35618414</v>
      </c>
      <c r="G12" s="28" t="n">
        <f aca="false">H12-F12</f>
        <v>9128270</v>
      </c>
      <c r="H12" s="28" t="n">
        <f aca="false">SUM(H14+H72+H106+H121+H171+H179)</f>
        <v>44746684</v>
      </c>
      <c r="I12" s="29" t="n">
        <f aca="false">SUM(I14+I72+I106+I121+I171+I179)</f>
        <v>44114941.21</v>
      </c>
      <c r="J12" s="30" t="n">
        <f aca="false">SUM(I12/H12)*100</f>
        <v>98.5881796514799</v>
      </c>
      <c r="K12" s="31" t="n">
        <f aca="false">SUM(K123+K148+K173+K181+K189+K203+K219+K88)</f>
        <v>253995</v>
      </c>
      <c r="L12" s="32"/>
      <c r="M12" s="33"/>
    </row>
    <row r="13" customFormat="false" ht="12.75" hidden="false" customHeight="false" outlineLevel="0" collapsed="false">
      <c r="A13" s="34"/>
      <c r="B13" s="35"/>
      <c r="C13" s="35"/>
      <c r="D13" s="35"/>
      <c r="E13" s="36"/>
      <c r="F13" s="36"/>
      <c r="G13" s="36"/>
      <c r="H13" s="36"/>
      <c r="I13" s="37"/>
      <c r="J13" s="38"/>
      <c r="K13" s="39"/>
      <c r="L13" s="40"/>
      <c r="M13" s="41"/>
    </row>
    <row r="14" customFormat="false" ht="12.75" hidden="false" customHeight="false" outlineLevel="0" collapsed="false">
      <c r="A14" s="25"/>
      <c r="B14" s="20"/>
      <c r="C14" s="20"/>
      <c r="D14" s="20"/>
      <c r="E14" s="27" t="s">
        <v>15</v>
      </c>
      <c r="F14" s="28" t="n">
        <f aca="false">SUM(F16+F25+F30+F43+F52+F58+F67)</f>
        <v>1578515</v>
      </c>
      <c r="G14" s="28" t="n">
        <f aca="false">H14-F14</f>
        <v>201880</v>
      </c>
      <c r="H14" s="28" t="n">
        <f aca="false">SUM(H16+H25+H30+H43+H52+H58+H67)</f>
        <v>1780395</v>
      </c>
      <c r="I14" s="37" t="n">
        <f aca="false">SUM(I16+I25+I30+I43+I52+I58+I67)</f>
        <v>1779427.19</v>
      </c>
      <c r="J14" s="42" t="n">
        <f aca="false">SUM(I14/H14)*100</f>
        <v>99.9456407145605</v>
      </c>
      <c r="K14" s="31" t="n">
        <f aca="false">SUM(K16+K25+K30+K43+K52+K58+K67)</f>
        <v>0</v>
      </c>
      <c r="L14" s="32"/>
      <c r="M14" s="33"/>
    </row>
    <row r="15" customFormat="false" ht="12.75" hidden="false" customHeight="false" outlineLevel="0" collapsed="false">
      <c r="A15" s="25"/>
      <c r="B15" s="20"/>
      <c r="C15" s="20"/>
      <c r="D15" s="20"/>
      <c r="E15" s="43"/>
      <c r="F15" s="28"/>
      <c r="G15" s="28"/>
      <c r="H15" s="28"/>
      <c r="I15" s="37"/>
      <c r="J15" s="42"/>
      <c r="K15" s="44"/>
      <c r="L15" s="40"/>
      <c r="M15" s="41"/>
    </row>
    <row r="16" customFormat="false" ht="12.75" hidden="false" customHeight="false" outlineLevel="0" collapsed="false">
      <c r="A16" s="45"/>
      <c r="B16" s="46" t="s">
        <v>16</v>
      </c>
      <c r="C16" s="47"/>
      <c r="D16" s="47"/>
      <c r="E16" s="48" t="s">
        <v>17</v>
      </c>
      <c r="F16" s="49" t="n">
        <f aca="false">F17</f>
        <v>70000</v>
      </c>
      <c r="G16" s="49" t="n">
        <f aca="false">H16-F16</f>
        <v>89184</v>
      </c>
      <c r="H16" s="49" t="n">
        <f aca="false">H17+H21</f>
        <v>159184</v>
      </c>
      <c r="I16" s="50" t="n">
        <f aca="false">I17+I21</f>
        <v>158783</v>
      </c>
      <c r="J16" s="42" t="n">
        <f aca="false">SUM(I16/H16)*100</f>
        <v>99.7480902603277</v>
      </c>
      <c r="K16" s="51" t="n">
        <f aca="false">K17+K21</f>
        <v>0</v>
      </c>
      <c r="L16" s="32"/>
      <c r="M16" s="33"/>
    </row>
    <row r="17" customFormat="false" ht="12.75" hidden="false" customHeight="false" outlineLevel="0" collapsed="false">
      <c r="A17" s="45"/>
      <c r="B17" s="52"/>
      <c r="C17" s="53" t="s">
        <v>18</v>
      </c>
      <c r="D17" s="53"/>
      <c r="E17" s="54" t="s">
        <v>19</v>
      </c>
      <c r="F17" s="55" t="n">
        <f aca="false">SUM(F18)</f>
        <v>70000</v>
      </c>
      <c r="G17" s="56" t="n">
        <f aca="false">H17-F17</f>
        <v>-5000</v>
      </c>
      <c r="H17" s="55" t="n">
        <f aca="false">SUM(H18:H19)</f>
        <v>65000</v>
      </c>
      <c r="I17" s="55" t="n">
        <f aca="false">I18</f>
        <v>64599</v>
      </c>
      <c r="J17" s="57" t="n">
        <f aca="false">SUM(I17/H17)*100</f>
        <v>99.3830769230769</v>
      </c>
      <c r="K17" s="44" t="n">
        <f aca="false">K18</f>
        <v>0</v>
      </c>
      <c r="L17" s="32"/>
      <c r="M17" s="33"/>
    </row>
    <row r="18" customFormat="false" ht="12.75" hidden="false" customHeight="false" outlineLevel="0" collapsed="false">
      <c r="A18" s="45"/>
      <c r="B18" s="52"/>
      <c r="C18" s="58"/>
      <c r="D18" s="59" t="s">
        <v>20</v>
      </c>
      <c r="E18" s="60" t="s">
        <v>21</v>
      </c>
      <c r="F18" s="61" t="n">
        <v>70000</v>
      </c>
      <c r="G18" s="55" t="n">
        <f aca="false">H18-F18</f>
        <v>-5000</v>
      </c>
      <c r="H18" s="61" t="n">
        <v>65000</v>
      </c>
      <c r="I18" s="61" t="n">
        <v>64599</v>
      </c>
      <c r="J18" s="62" t="n">
        <f aca="false">SUM(I18/H18)*100</f>
        <v>99.3830769230769</v>
      </c>
      <c r="K18" s="63" t="n">
        <v>0</v>
      </c>
      <c r="L18" s="40"/>
      <c r="M18" s="41"/>
    </row>
    <row r="19" customFormat="false" ht="12.75" hidden="false" customHeight="false" outlineLevel="0" collapsed="false">
      <c r="A19" s="45"/>
      <c r="B19" s="52"/>
      <c r="C19" s="53"/>
      <c r="D19" s="53"/>
      <c r="E19" s="64" t="s">
        <v>22</v>
      </c>
      <c r="F19" s="28"/>
      <c r="G19" s="55"/>
      <c r="H19" s="28"/>
      <c r="I19" s="28"/>
      <c r="J19" s="38"/>
      <c r="K19" s="65"/>
      <c r="L19" s="32"/>
      <c r="M19" s="33"/>
    </row>
    <row r="20" customFormat="false" ht="12.75" hidden="false" customHeight="false" outlineLevel="0" collapsed="false">
      <c r="A20" s="45"/>
      <c r="B20" s="52"/>
      <c r="C20" s="53"/>
      <c r="D20" s="53"/>
      <c r="E20" s="64"/>
      <c r="F20" s="28"/>
      <c r="G20" s="55"/>
      <c r="H20" s="28"/>
      <c r="I20" s="66"/>
      <c r="J20" s="62"/>
      <c r="K20" s="67"/>
      <c r="L20" s="32"/>
      <c r="M20" s="33"/>
    </row>
    <row r="21" customFormat="false" ht="12.75" hidden="false" customHeight="false" outlineLevel="0" collapsed="false">
      <c r="A21" s="45"/>
      <c r="B21" s="52"/>
      <c r="C21" s="47" t="s">
        <v>23</v>
      </c>
      <c r="D21" s="47"/>
      <c r="E21" s="68" t="s">
        <v>24</v>
      </c>
      <c r="F21" s="69" t="n">
        <f aca="false">F23</f>
        <v>0</v>
      </c>
      <c r="G21" s="70" t="n">
        <f aca="false">H21-F21</f>
        <v>94184</v>
      </c>
      <c r="H21" s="69" t="n">
        <f aca="false">SUM(H22:H23)</f>
        <v>94184</v>
      </c>
      <c r="I21" s="69" t="n">
        <f aca="false">SUM(I22:I23)</f>
        <v>94184</v>
      </c>
      <c r="J21" s="71" t="n">
        <f aca="false">I21/H21*100</f>
        <v>100</v>
      </c>
      <c r="K21" s="72" t="n">
        <f aca="false">SUM(K22:K23)</f>
        <v>0</v>
      </c>
      <c r="L21" s="32"/>
      <c r="M21" s="33"/>
    </row>
    <row r="22" customFormat="false" ht="12.75" hidden="false" customHeight="false" outlineLevel="0" collapsed="false">
      <c r="A22" s="45"/>
      <c r="B22" s="52"/>
      <c r="C22" s="53"/>
      <c r="D22" s="53" t="s">
        <v>20</v>
      </c>
      <c r="E22" s="64" t="s">
        <v>21</v>
      </c>
      <c r="F22" s="66"/>
      <c r="G22" s="55"/>
      <c r="H22" s="66"/>
      <c r="I22" s="66"/>
      <c r="J22" s="62"/>
      <c r="K22" s="67"/>
      <c r="L22" s="32"/>
      <c r="M22" s="33"/>
    </row>
    <row r="23" customFormat="false" ht="12.75" hidden="false" customHeight="false" outlineLevel="0" collapsed="false">
      <c r="A23" s="45"/>
      <c r="B23" s="52"/>
      <c r="C23" s="53"/>
      <c r="D23" s="53"/>
      <c r="E23" s="64" t="s">
        <v>22</v>
      </c>
      <c r="F23" s="66" t="n">
        <v>0</v>
      </c>
      <c r="G23" s="55" t="n">
        <f aca="false">H23-F23</f>
        <v>94184</v>
      </c>
      <c r="H23" s="66" t="n">
        <v>94184</v>
      </c>
      <c r="I23" s="66" t="n">
        <v>94184</v>
      </c>
      <c r="J23" s="62" t="n">
        <f aca="false">SUM(I23/H23)*100</f>
        <v>100</v>
      </c>
      <c r="K23" s="67" t="n">
        <v>0</v>
      </c>
      <c r="L23" s="32"/>
      <c r="M23" s="33"/>
    </row>
    <row r="24" customFormat="false" ht="12.75" hidden="false" customHeight="false" outlineLevel="0" collapsed="false">
      <c r="A24" s="45"/>
      <c r="B24" s="52"/>
      <c r="C24" s="53"/>
      <c r="D24" s="53"/>
      <c r="E24" s="64"/>
      <c r="F24" s="28"/>
      <c r="G24" s="55"/>
      <c r="H24" s="28"/>
      <c r="I24" s="28"/>
      <c r="J24" s="42"/>
      <c r="K24" s="67"/>
      <c r="L24" s="32"/>
      <c r="M24" s="33"/>
    </row>
    <row r="25" customFormat="false" ht="12.75" hidden="false" customHeight="false" outlineLevel="0" collapsed="false">
      <c r="A25" s="45"/>
      <c r="B25" s="46" t="s">
        <v>25</v>
      </c>
      <c r="C25" s="47"/>
      <c r="D25" s="47"/>
      <c r="E25" s="48" t="s">
        <v>26</v>
      </c>
      <c r="F25" s="49" t="n">
        <f aca="false">SUM(F26)</f>
        <v>25000</v>
      </c>
      <c r="G25" s="49" t="n">
        <f aca="false">H25-F25</f>
        <v>0</v>
      </c>
      <c r="H25" s="49" t="n">
        <f aca="false">SUM(H26)</f>
        <v>25000</v>
      </c>
      <c r="I25" s="49" t="n">
        <f aca="false">SUM(I26)</f>
        <v>25000</v>
      </c>
      <c r="J25" s="42" t="n">
        <f aca="false">SUM(I25/H25)*100</f>
        <v>100</v>
      </c>
      <c r="K25" s="51" t="n">
        <f aca="false">SUM(K26)</f>
        <v>0</v>
      </c>
      <c r="L25" s="32"/>
      <c r="M25" s="33"/>
    </row>
    <row r="26" customFormat="false" ht="12.75" hidden="false" customHeight="false" outlineLevel="0" collapsed="false">
      <c r="A26" s="45"/>
      <c r="B26" s="52"/>
      <c r="C26" s="53" t="s">
        <v>27</v>
      </c>
      <c r="D26" s="53"/>
      <c r="E26" s="54" t="s">
        <v>28</v>
      </c>
      <c r="F26" s="55" t="n">
        <f aca="false">SUM(F27)</f>
        <v>25000</v>
      </c>
      <c r="G26" s="56" t="n">
        <f aca="false">H26-F26</f>
        <v>0</v>
      </c>
      <c r="H26" s="55" t="n">
        <f aca="false">SUM(H27)</f>
        <v>25000</v>
      </c>
      <c r="I26" s="55" t="n">
        <f aca="false">SUM(I27)</f>
        <v>25000</v>
      </c>
      <c r="J26" s="73" t="n">
        <f aca="false">SUM(I26/H26)*100</f>
        <v>100</v>
      </c>
      <c r="K26" s="44" t="n">
        <v>0</v>
      </c>
      <c r="L26" s="32"/>
      <c r="M26" s="33"/>
    </row>
    <row r="27" customFormat="false" ht="12.75" hidden="false" customHeight="false" outlineLevel="0" collapsed="false">
      <c r="A27" s="45"/>
      <c r="B27" s="52"/>
      <c r="C27" s="59"/>
      <c r="D27" s="59" t="s">
        <v>20</v>
      </c>
      <c r="E27" s="60" t="s">
        <v>29</v>
      </c>
      <c r="F27" s="61" t="n">
        <v>25000</v>
      </c>
      <c r="G27" s="55" t="n">
        <v>0</v>
      </c>
      <c r="H27" s="61" t="n">
        <v>25000</v>
      </c>
      <c r="I27" s="61" t="n">
        <v>25000</v>
      </c>
      <c r="J27" s="74" t="n">
        <f aca="false">SUM(I27/H27)*100</f>
        <v>100</v>
      </c>
      <c r="K27" s="63" t="n">
        <v>0</v>
      </c>
      <c r="L27" s="32"/>
      <c r="M27" s="33"/>
    </row>
    <row r="28" customFormat="false" ht="12.75" hidden="false" customHeight="false" outlineLevel="0" collapsed="false">
      <c r="A28" s="45"/>
      <c r="B28" s="52"/>
      <c r="C28" s="53"/>
      <c r="D28" s="53"/>
      <c r="E28" s="64" t="s">
        <v>22</v>
      </c>
      <c r="F28" s="28"/>
      <c r="G28" s="55"/>
      <c r="H28" s="28"/>
      <c r="I28" s="28"/>
      <c r="J28" s="38"/>
      <c r="K28" s="65"/>
      <c r="L28" s="32"/>
      <c r="M28" s="33"/>
    </row>
    <row r="29" customFormat="false" ht="12.75" hidden="false" customHeight="false" outlineLevel="0" collapsed="false">
      <c r="A29" s="45"/>
      <c r="B29" s="52"/>
      <c r="C29" s="53"/>
      <c r="D29" s="53"/>
      <c r="E29" s="64"/>
      <c r="F29" s="28"/>
      <c r="G29" s="55"/>
      <c r="H29" s="28"/>
      <c r="I29" s="28"/>
      <c r="J29" s="38"/>
      <c r="K29" s="65"/>
      <c r="L29" s="32"/>
      <c r="M29" s="33"/>
    </row>
    <row r="30" customFormat="false" ht="12.75" hidden="false" customHeight="false" outlineLevel="0" collapsed="false">
      <c r="A30" s="45"/>
      <c r="B30" s="46" t="s">
        <v>30</v>
      </c>
      <c r="C30" s="47"/>
      <c r="D30" s="47"/>
      <c r="E30" s="48" t="s">
        <v>31</v>
      </c>
      <c r="F30" s="49" t="n">
        <f aca="false">SUM(F31+F35+F39)</f>
        <v>366215</v>
      </c>
      <c r="G30" s="28" t="n">
        <f aca="false">H30-F30</f>
        <v>1938</v>
      </c>
      <c r="H30" s="49" t="n">
        <f aca="false">SUM(H31+H35+H39)</f>
        <v>368153</v>
      </c>
      <c r="I30" s="49" t="n">
        <f aca="false">SUM(I31+I35+I39)</f>
        <v>368152</v>
      </c>
      <c r="J30" s="42" t="n">
        <f aca="false">SUM(I30/H30)*100</f>
        <v>99.9997283738011</v>
      </c>
      <c r="K30" s="51" t="n">
        <f aca="false">SUM(K31+K35+K39)</f>
        <v>0</v>
      </c>
      <c r="L30" s="32"/>
      <c r="M30" s="33"/>
    </row>
    <row r="31" customFormat="false" ht="12.75" hidden="false" customHeight="false" outlineLevel="0" collapsed="false">
      <c r="A31" s="45"/>
      <c r="B31" s="52"/>
      <c r="C31" s="53" t="s">
        <v>32</v>
      </c>
      <c r="D31" s="53"/>
      <c r="E31" s="54" t="s">
        <v>33</v>
      </c>
      <c r="F31" s="55" t="n">
        <f aca="false">SUM(F32)</f>
        <v>40000</v>
      </c>
      <c r="G31" s="56" t="n">
        <f aca="false">H31-F31</f>
        <v>0</v>
      </c>
      <c r="H31" s="55" t="n">
        <f aca="false">SUM(H32)</f>
        <v>40000</v>
      </c>
      <c r="I31" s="55" t="n">
        <f aca="false">SUM(I32)</f>
        <v>40000</v>
      </c>
      <c r="J31" s="73" t="n">
        <f aca="false">SUM(I31/H31)*100</f>
        <v>100</v>
      </c>
      <c r="K31" s="44" t="n">
        <v>0</v>
      </c>
      <c r="L31" s="32"/>
      <c r="M31" s="33"/>
    </row>
    <row r="32" customFormat="false" ht="12.75" hidden="false" customHeight="false" outlineLevel="0" collapsed="false">
      <c r="A32" s="45"/>
      <c r="B32" s="52"/>
      <c r="C32" s="59"/>
      <c r="D32" s="59" t="s">
        <v>20</v>
      </c>
      <c r="E32" s="60" t="s">
        <v>34</v>
      </c>
      <c r="F32" s="61" t="n">
        <v>40000</v>
      </c>
      <c r="G32" s="61" t="n">
        <f aca="false">H32-F32</f>
        <v>0</v>
      </c>
      <c r="H32" s="61" t="n">
        <v>40000</v>
      </c>
      <c r="I32" s="61" t="n">
        <v>40000</v>
      </c>
      <c r="J32" s="38" t="n">
        <f aca="false">SUM(I32/H32)*100</f>
        <v>100</v>
      </c>
      <c r="K32" s="63" t="n">
        <v>0</v>
      </c>
      <c r="L32" s="32"/>
      <c r="M32" s="33"/>
    </row>
    <row r="33" customFormat="false" ht="12.75" hidden="false" customHeight="false" outlineLevel="0" collapsed="false">
      <c r="A33" s="45"/>
      <c r="B33" s="52"/>
      <c r="C33" s="53"/>
      <c r="D33" s="53"/>
      <c r="E33" s="64" t="s">
        <v>22</v>
      </c>
      <c r="F33" s="55"/>
      <c r="G33" s="55"/>
      <c r="H33" s="55"/>
      <c r="I33" s="55"/>
      <c r="J33" s="38"/>
      <c r="K33" s="65"/>
      <c r="L33" s="32"/>
      <c r="M33" s="33"/>
    </row>
    <row r="34" customFormat="false" ht="12.75" hidden="false" customHeight="false" outlineLevel="0" collapsed="false">
      <c r="A34" s="45"/>
      <c r="B34" s="52"/>
      <c r="C34" s="53"/>
      <c r="D34" s="53"/>
      <c r="E34" s="64"/>
      <c r="F34" s="55"/>
      <c r="G34" s="55"/>
      <c r="H34" s="55"/>
      <c r="I34" s="55"/>
      <c r="J34" s="38"/>
      <c r="K34" s="65"/>
      <c r="L34" s="32"/>
      <c r="M34" s="33"/>
    </row>
    <row r="35" customFormat="false" ht="12.75" hidden="false" customHeight="false" outlineLevel="0" collapsed="false">
      <c r="A35" s="45"/>
      <c r="B35" s="52"/>
      <c r="C35" s="53" t="s">
        <v>35</v>
      </c>
      <c r="D35" s="53"/>
      <c r="E35" s="54" t="s">
        <v>36</v>
      </c>
      <c r="F35" s="55" t="n">
        <f aca="false">SUM(F36)</f>
        <v>15000</v>
      </c>
      <c r="G35" s="70" t="n">
        <f aca="false">H35-F35</f>
        <v>0</v>
      </c>
      <c r="H35" s="55" t="n">
        <f aca="false">SUM(H36)</f>
        <v>15000</v>
      </c>
      <c r="I35" s="55" t="n">
        <f aca="false">SUM(I36)</f>
        <v>14999</v>
      </c>
      <c r="J35" s="75" t="n">
        <f aca="false">SUM(I35/H35)*100</f>
        <v>99.9933333333333</v>
      </c>
      <c r="K35" s="44" t="n">
        <v>0</v>
      </c>
      <c r="L35" s="32"/>
      <c r="M35" s="33"/>
    </row>
    <row r="36" customFormat="false" ht="12.75" hidden="false" customHeight="false" outlineLevel="0" collapsed="false">
      <c r="A36" s="45"/>
      <c r="B36" s="52"/>
      <c r="C36" s="59"/>
      <c r="D36" s="59" t="s">
        <v>20</v>
      </c>
      <c r="E36" s="60" t="s">
        <v>34</v>
      </c>
      <c r="F36" s="61" t="n">
        <v>15000</v>
      </c>
      <c r="G36" s="61" t="n">
        <f aca="false">H36-F36</f>
        <v>0</v>
      </c>
      <c r="H36" s="61" t="n">
        <v>15000</v>
      </c>
      <c r="I36" s="61" t="n">
        <v>14999</v>
      </c>
      <c r="J36" s="38" t="n">
        <f aca="false">SUM(I36/H36)*100</f>
        <v>99.9933333333333</v>
      </c>
      <c r="K36" s="63" t="n">
        <v>0</v>
      </c>
      <c r="L36" s="32"/>
      <c r="M36" s="33"/>
    </row>
    <row r="37" customFormat="false" ht="12.75" hidden="false" customHeight="false" outlineLevel="0" collapsed="false">
      <c r="A37" s="45"/>
      <c r="B37" s="52"/>
      <c r="C37" s="53"/>
      <c r="D37" s="53"/>
      <c r="E37" s="64" t="s">
        <v>22</v>
      </c>
      <c r="F37" s="55"/>
      <c r="G37" s="55"/>
      <c r="H37" s="55"/>
      <c r="I37" s="55"/>
      <c r="J37" s="38"/>
      <c r="K37" s="65"/>
      <c r="L37" s="32"/>
      <c r="M37" s="33"/>
    </row>
    <row r="38" customFormat="false" ht="12.75" hidden="false" customHeight="false" outlineLevel="0" collapsed="false">
      <c r="A38" s="45"/>
      <c r="B38" s="52"/>
      <c r="C38" s="53"/>
      <c r="D38" s="53"/>
      <c r="E38" s="64"/>
      <c r="F38" s="55"/>
      <c r="G38" s="55"/>
      <c r="H38" s="55"/>
      <c r="I38" s="55"/>
      <c r="J38" s="38"/>
      <c r="K38" s="65"/>
      <c r="L38" s="32"/>
      <c r="M38" s="33"/>
    </row>
    <row r="39" customFormat="false" ht="12.75" hidden="false" customHeight="false" outlineLevel="0" collapsed="false">
      <c r="A39" s="45"/>
      <c r="B39" s="52"/>
      <c r="C39" s="53" t="s">
        <v>37</v>
      </c>
      <c r="D39" s="53"/>
      <c r="E39" s="54" t="s">
        <v>38</v>
      </c>
      <c r="F39" s="55" t="n">
        <f aca="false">SUM(F40)</f>
        <v>311215</v>
      </c>
      <c r="G39" s="55" t="n">
        <f aca="false">H39-F39</f>
        <v>1938</v>
      </c>
      <c r="H39" s="55" t="n">
        <f aca="false">SUM(H40)</f>
        <v>313153</v>
      </c>
      <c r="I39" s="55" t="n">
        <f aca="false">SUM(I40)</f>
        <v>313153</v>
      </c>
      <c r="J39" s="75" t="n">
        <f aca="false">SUM(I39/H39)*100</f>
        <v>100</v>
      </c>
      <c r="K39" s="76" t="n">
        <f aca="false">SUM(K40)</f>
        <v>0</v>
      </c>
      <c r="L39" s="32"/>
      <c r="M39" s="33"/>
    </row>
    <row r="40" customFormat="false" ht="12.75" hidden="false" customHeight="false" outlineLevel="0" collapsed="false">
      <c r="A40" s="45"/>
      <c r="B40" s="52"/>
      <c r="C40" s="59"/>
      <c r="D40" s="59" t="s">
        <v>20</v>
      </c>
      <c r="E40" s="60" t="s">
        <v>34</v>
      </c>
      <c r="F40" s="61" t="n">
        <v>311215</v>
      </c>
      <c r="G40" s="61" t="n">
        <f aca="false">H40-F40</f>
        <v>1938</v>
      </c>
      <c r="H40" s="61" t="n">
        <v>313153</v>
      </c>
      <c r="I40" s="61" t="n">
        <v>313153</v>
      </c>
      <c r="J40" s="38" t="n">
        <f aca="false">SUM(I40/H40)*100</f>
        <v>100</v>
      </c>
      <c r="K40" s="63" t="n">
        <v>0</v>
      </c>
      <c r="L40" s="32"/>
      <c r="M40" s="33"/>
    </row>
    <row r="41" customFormat="false" ht="12.75" hidden="false" customHeight="false" outlineLevel="0" collapsed="false">
      <c r="A41" s="45"/>
      <c r="B41" s="52"/>
      <c r="C41" s="53"/>
      <c r="D41" s="53"/>
      <c r="E41" s="64" t="s">
        <v>22</v>
      </c>
      <c r="F41" s="55"/>
      <c r="G41" s="55"/>
      <c r="H41" s="55"/>
      <c r="I41" s="55"/>
      <c r="J41" s="38"/>
      <c r="K41" s="44"/>
      <c r="L41" s="32"/>
      <c r="M41" s="33"/>
    </row>
    <row r="42" customFormat="false" ht="12.75" hidden="false" customHeight="false" outlineLevel="0" collapsed="false">
      <c r="A42" s="45"/>
      <c r="B42" s="52"/>
      <c r="C42" s="53"/>
      <c r="D42" s="53"/>
      <c r="E42" s="64"/>
      <c r="F42" s="28"/>
      <c r="G42" s="55"/>
      <c r="H42" s="28"/>
      <c r="I42" s="28"/>
      <c r="J42" s="38"/>
      <c r="K42" s="65"/>
      <c r="L42" s="32"/>
      <c r="M42" s="33"/>
    </row>
    <row r="43" customFormat="false" ht="12.75" hidden="false" customHeight="false" outlineLevel="0" collapsed="false">
      <c r="A43" s="45"/>
      <c r="B43" s="46" t="s">
        <v>39</v>
      </c>
      <c r="C43" s="47"/>
      <c r="D43" s="47"/>
      <c r="E43" s="48" t="s">
        <v>40</v>
      </c>
      <c r="F43" s="49" t="n">
        <f aca="false">SUM(F44+F48)</f>
        <v>177300</v>
      </c>
      <c r="G43" s="49" t="n">
        <f aca="false">H43-F43</f>
        <v>59882</v>
      </c>
      <c r="H43" s="49" t="n">
        <f aca="false">SUM(H44+H48)</f>
        <v>237182</v>
      </c>
      <c r="I43" s="49" t="n">
        <f aca="false">SUM(I44+I48)</f>
        <v>237118.19</v>
      </c>
      <c r="J43" s="42" t="n">
        <f aca="false">SUM(I43/H43)*100</f>
        <v>99.9730966093548</v>
      </c>
      <c r="K43" s="51" t="n">
        <f aca="false">SUM(K44+K48)</f>
        <v>0</v>
      </c>
      <c r="L43" s="32"/>
      <c r="M43" s="33"/>
    </row>
    <row r="44" customFormat="false" ht="12.75" hidden="false" customHeight="false" outlineLevel="0" collapsed="false">
      <c r="A44" s="45"/>
      <c r="B44" s="52"/>
      <c r="C44" s="53" t="s">
        <v>41</v>
      </c>
      <c r="D44" s="53"/>
      <c r="E44" s="54" t="s">
        <v>42</v>
      </c>
      <c r="F44" s="55" t="n">
        <f aca="false">SUM(F45)</f>
        <v>160300</v>
      </c>
      <c r="G44" s="70" t="n">
        <f aca="false">H44-F44</f>
        <v>60000</v>
      </c>
      <c r="H44" s="55" t="n">
        <f aca="false">SUM(H45)</f>
        <v>220300</v>
      </c>
      <c r="I44" s="55" t="n">
        <f aca="false">SUM(I45)</f>
        <v>220236</v>
      </c>
      <c r="J44" s="73" t="n">
        <f aca="false">SUM(I44/H44)*100</f>
        <v>99.9709487063096</v>
      </c>
      <c r="K44" s="44" t="n">
        <v>0</v>
      </c>
      <c r="L44" s="32"/>
      <c r="M44" s="33"/>
    </row>
    <row r="45" customFormat="false" ht="12.75" hidden="false" customHeight="false" outlineLevel="0" collapsed="false">
      <c r="A45" s="45"/>
      <c r="B45" s="52"/>
      <c r="C45" s="59"/>
      <c r="D45" s="59" t="s">
        <v>20</v>
      </c>
      <c r="E45" s="60" t="s">
        <v>29</v>
      </c>
      <c r="F45" s="61" t="n">
        <v>160300</v>
      </c>
      <c r="G45" s="55" t="n">
        <f aca="false">H45-F45</f>
        <v>60000</v>
      </c>
      <c r="H45" s="61" t="n">
        <v>220300</v>
      </c>
      <c r="I45" s="61" t="n">
        <v>220236</v>
      </c>
      <c r="J45" s="74" t="n">
        <f aca="false">SUM(I45/H45)*100</f>
        <v>99.9709487063096</v>
      </c>
      <c r="K45" s="63" t="n">
        <v>0</v>
      </c>
      <c r="L45" s="32"/>
      <c r="M45" s="33"/>
    </row>
    <row r="46" customFormat="false" ht="12.75" hidden="false" customHeight="false" outlineLevel="0" collapsed="false">
      <c r="A46" s="45"/>
      <c r="B46" s="52"/>
      <c r="C46" s="53"/>
      <c r="D46" s="53"/>
      <c r="E46" s="64" t="s">
        <v>22</v>
      </c>
      <c r="F46" s="55"/>
      <c r="G46" s="55"/>
      <c r="H46" s="55"/>
      <c r="I46" s="55"/>
      <c r="J46" s="38"/>
      <c r="K46" s="65"/>
      <c r="L46" s="32"/>
      <c r="M46" s="33"/>
    </row>
    <row r="47" customFormat="false" ht="12.75" hidden="false" customHeight="false" outlineLevel="0" collapsed="false">
      <c r="A47" s="45"/>
      <c r="B47" s="52"/>
      <c r="C47" s="53"/>
      <c r="D47" s="53"/>
      <c r="E47" s="64"/>
      <c r="F47" s="55"/>
      <c r="G47" s="55"/>
      <c r="H47" s="55"/>
      <c r="I47" s="55"/>
      <c r="J47" s="38"/>
      <c r="K47" s="65"/>
      <c r="L47" s="32"/>
      <c r="M47" s="33"/>
    </row>
    <row r="48" customFormat="false" ht="12.75" hidden="false" customHeight="false" outlineLevel="0" collapsed="false">
      <c r="A48" s="45"/>
      <c r="B48" s="52"/>
      <c r="C48" s="53" t="s">
        <v>43</v>
      </c>
      <c r="D48" s="53"/>
      <c r="E48" s="54" t="s">
        <v>44</v>
      </c>
      <c r="F48" s="55" t="n">
        <f aca="false">SUM(F49)</f>
        <v>17000</v>
      </c>
      <c r="G48" s="55" t="n">
        <f aca="false">H48-F48</f>
        <v>-118</v>
      </c>
      <c r="H48" s="55" t="n">
        <f aca="false">SUM(H49)</f>
        <v>16882</v>
      </c>
      <c r="I48" s="55" t="n">
        <f aca="false">SUM(I49)</f>
        <v>16882.19</v>
      </c>
      <c r="J48" s="75" t="n">
        <f aca="false">SUM(I48/H48)*100</f>
        <v>100.001125459069</v>
      </c>
      <c r="K48" s="44" t="n">
        <v>0</v>
      </c>
      <c r="L48" s="32"/>
      <c r="M48" s="33"/>
    </row>
    <row r="49" customFormat="false" ht="12.75" hidden="false" customHeight="false" outlineLevel="0" collapsed="false">
      <c r="A49" s="45"/>
      <c r="B49" s="52"/>
      <c r="C49" s="59"/>
      <c r="D49" s="59" t="s">
        <v>20</v>
      </c>
      <c r="E49" s="60" t="s">
        <v>29</v>
      </c>
      <c r="F49" s="61" t="n">
        <v>17000</v>
      </c>
      <c r="G49" s="61" t="n">
        <f aca="false">H49-F49</f>
        <v>-118</v>
      </c>
      <c r="H49" s="61" t="n">
        <v>16882</v>
      </c>
      <c r="I49" s="61" t="n">
        <v>16882.19</v>
      </c>
      <c r="J49" s="38" t="n">
        <f aca="false">SUM(I49/H49)*100</f>
        <v>100.001125459069</v>
      </c>
      <c r="K49" s="63" t="n">
        <v>0</v>
      </c>
      <c r="L49" s="32"/>
      <c r="M49" s="33"/>
    </row>
    <row r="50" customFormat="false" ht="12.75" hidden="false" customHeight="false" outlineLevel="0" collapsed="false">
      <c r="A50" s="45"/>
      <c r="B50" s="52"/>
      <c r="C50" s="53"/>
      <c r="D50" s="53"/>
      <c r="E50" s="64" t="s">
        <v>22</v>
      </c>
      <c r="F50" s="28"/>
      <c r="G50" s="55"/>
      <c r="H50" s="28"/>
      <c r="I50" s="28"/>
      <c r="J50" s="38"/>
      <c r="K50" s="65"/>
      <c r="L50" s="32"/>
      <c r="M50" s="33"/>
    </row>
    <row r="51" customFormat="false" ht="12.75" hidden="false" customHeight="false" outlineLevel="0" collapsed="false">
      <c r="A51" s="45"/>
      <c r="B51" s="77"/>
      <c r="C51" s="53"/>
      <c r="D51" s="53"/>
      <c r="E51" s="27"/>
      <c r="F51" s="28"/>
      <c r="G51" s="55"/>
      <c r="H51" s="28"/>
      <c r="I51" s="28"/>
      <c r="J51" s="38"/>
      <c r="K51" s="65"/>
      <c r="L51" s="32"/>
      <c r="M51" s="33"/>
    </row>
    <row r="52" customFormat="false" ht="12.75" hidden="false" customHeight="false" outlineLevel="0" collapsed="false">
      <c r="A52" s="45"/>
      <c r="B52" s="46" t="s">
        <v>45</v>
      </c>
      <c r="C52" s="47"/>
      <c r="D52" s="47"/>
      <c r="E52" s="48" t="s">
        <v>46</v>
      </c>
      <c r="F52" s="49" t="n">
        <f aca="false">SUM(F53)</f>
        <v>69000</v>
      </c>
      <c r="G52" s="28" t="n">
        <f aca="false">H52-F52</f>
        <v>-11470</v>
      </c>
      <c r="H52" s="49" t="n">
        <f aca="false">SUM(H53)</f>
        <v>57530</v>
      </c>
      <c r="I52" s="49" t="n">
        <f aca="false">SUM(I53)</f>
        <v>57028</v>
      </c>
      <c r="J52" s="78" t="n">
        <f aca="false">SUM(I52/H52)*100</f>
        <v>99.1274117851556</v>
      </c>
      <c r="K52" s="51" t="n">
        <f aca="false">SUM(K53)</f>
        <v>0</v>
      </c>
      <c r="L52" s="32"/>
      <c r="M52" s="33"/>
    </row>
    <row r="53" customFormat="false" ht="12" hidden="false" customHeight="true" outlineLevel="0" collapsed="false">
      <c r="A53" s="45"/>
      <c r="B53" s="52"/>
      <c r="C53" s="53" t="s">
        <v>47</v>
      </c>
      <c r="D53" s="53"/>
      <c r="E53" s="54" t="s">
        <v>48</v>
      </c>
      <c r="F53" s="55" t="n">
        <f aca="false">SUM(F55)</f>
        <v>69000</v>
      </c>
      <c r="G53" s="61" t="n">
        <f aca="false">H53-F53</f>
        <v>-11470</v>
      </c>
      <c r="H53" s="55" t="n">
        <f aca="false">SUM(H55)</f>
        <v>57530</v>
      </c>
      <c r="I53" s="55" t="n">
        <f aca="false">SUM(I55)</f>
        <v>57028</v>
      </c>
      <c r="J53" s="38" t="n">
        <f aca="false">SUM(I53/H53)*100</f>
        <v>99.1274117851556</v>
      </c>
      <c r="K53" s="76" t="n">
        <f aca="false">SUM(K55)</f>
        <v>0</v>
      </c>
      <c r="L53" s="32"/>
      <c r="M53" s="33"/>
    </row>
    <row r="54" customFormat="false" ht="12.75" hidden="false" customHeight="false" outlineLevel="0" collapsed="false">
      <c r="A54" s="45"/>
      <c r="B54" s="52"/>
      <c r="C54" s="53"/>
      <c r="D54" s="53"/>
      <c r="E54" s="54" t="s">
        <v>49</v>
      </c>
      <c r="F54" s="79"/>
      <c r="G54" s="55"/>
      <c r="H54" s="79"/>
      <c r="I54" s="55"/>
      <c r="J54" s="38"/>
      <c r="K54" s="44"/>
      <c r="L54" s="32"/>
      <c r="M54" s="33"/>
    </row>
    <row r="55" customFormat="false" ht="12.75" hidden="false" customHeight="false" outlineLevel="0" collapsed="false">
      <c r="A55" s="45"/>
      <c r="B55" s="52"/>
      <c r="C55" s="59"/>
      <c r="D55" s="59" t="s">
        <v>20</v>
      </c>
      <c r="E55" s="60" t="s">
        <v>29</v>
      </c>
      <c r="F55" s="80" t="n">
        <v>69000</v>
      </c>
      <c r="G55" s="61" t="n">
        <f aca="false">H55-F55</f>
        <v>-11470</v>
      </c>
      <c r="H55" s="80" t="n">
        <v>57530</v>
      </c>
      <c r="I55" s="61" t="n">
        <v>57028</v>
      </c>
      <c r="J55" s="74" t="n">
        <f aca="false">SUM(I55/H55)*100</f>
        <v>99.1274117851556</v>
      </c>
      <c r="K55" s="63" t="n">
        <v>0</v>
      </c>
      <c r="L55" s="32"/>
      <c r="M55" s="33"/>
    </row>
    <row r="56" customFormat="false" ht="12.75" hidden="false" customHeight="false" outlineLevel="0" collapsed="false">
      <c r="A56" s="45"/>
      <c r="B56" s="52"/>
      <c r="C56" s="53"/>
      <c r="D56" s="53"/>
      <c r="E56" s="64" t="s">
        <v>22</v>
      </c>
      <c r="F56" s="28"/>
      <c r="G56" s="55"/>
      <c r="H56" s="28"/>
      <c r="I56" s="28"/>
      <c r="J56" s="38"/>
      <c r="K56" s="65"/>
      <c r="L56" s="32"/>
      <c r="M56" s="33"/>
    </row>
    <row r="57" customFormat="false" ht="12.75" hidden="false" customHeight="false" outlineLevel="0" collapsed="false">
      <c r="A57" s="45"/>
      <c r="B57" s="52"/>
      <c r="C57" s="53"/>
      <c r="D57" s="53"/>
      <c r="E57" s="64"/>
      <c r="F57" s="28"/>
      <c r="G57" s="55"/>
      <c r="H57" s="28"/>
      <c r="I57" s="28"/>
      <c r="J57" s="38"/>
      <c r="K57" s="65"/>
      <c r="L57" s="32"/>
      <c r="M57" s="33"/>
    </row>
    <row r="58" customFormat="false" ht="12.75" hidden="false" customHeight="false" outlineLevel="0" collapsed="false">
      <c r="A58" s="45"/>
      <c r="B58" s="52" t="s">
        <v>50</v>
      </c>
      <c r="C58" s="53"/>
      <c r="D58" s="53"/>
      <c r="E58" s="27" t="s">
        <v>51</v>
      </c>
      <c r="F58" s="28" t="n">
        <f aca="false">SUM(F59,+F63)</f>
        <v>387000</v>
      </c>
      <c r="G58" s="28" t="n">
        <f aca="false">H58-F58</f>
        <v>-15030</v>
      </c>
      <c r="H58" s="28" t="n">
        <f aca="false">H59+H63</f>
        <v>371970</v>
      </c>
      <c r="I58" s="28" t="n">
        <f aca="false">I59+I63</f>
        <v>371970</v>
      </c>
      <c r="J58" s="42" t="n">
        <f aca="false">SUM(I58/H58)*100</f>
        <v>100</v>
      </c>
      <c r="K58" s="31" t="n">
        <f aca="false">K59+K63</f>
        <v>0</v>
      </c>
      <c r="L58" s="32"/>
      <c r="M58" s="33"/>
    </row>
    <row r="59" customFormat="false" ht="12.75" hidden="false" customHeight="false" outlineLevel="0" collapsed="false">
      <c r="A59" s="45"/>
      <c r="B59" s="81"/>
      <c r="C59" s="59" t="s">
        <v>52</v>
      </c>
      <c r="D59" s="59"/>
      <c r="E59" s="82" t="s">
        <v>53</v>
      </c>
      <c r="F59" s="61" t="n">
        <f aca="false">SUM(F60)</f>
        <v>381000</v>
      </c>
      <c r="G59" s="56" t="n">
        <f aca="false">H59-F59</f>
        <v>-15030</v>
      </c>
      <c r="H59" s="56" t="n">
        <f aca="false">SUM(H60)</f>
        <v>365970</v>
      </c>
      <c r="I59" s="61" t="n">
        <f aca="false">SUM(I60)</f>
        <v>365970</v>
      </c>
      <c r="J59" s="73" t="n">
        <f aca="false">SUM(I59/H59)*100</f>
        <v>100</v>
      </c>
      <c r="K59" s="63" t="n">
        <f aca="false">K60</f>
        <v>0</v>
      </c>
      <c r="L59" s="32"/>
      <c r="M59" s="33"/>
    </row>
    <row r="60" customFormat="false" ht="12.75" hidden="false" customHeight="false" outlineLevel="0" collapsed="false">
      <c r="A60" s="45"/>
      <c r="B60" s="52"/>
      <c r="C60" s="59"/>
      <c r="D60" s="59" t="s">
        <v>20</v>
      </c>
      <c r="E60" s="60" t="s">
        <v>54</v>
      </c>
      <c r="F60" s="61" t="n">
        <v>381000</v>
      </c>
      <c r="G60" s="55" t="n">
        <f aca="false">H60-F60</f>
        <v>-15030</v>
      </c>
      <c r="H60" s="55" t="n">
        <v>365970</v>
      </c>
      <c r="I60" s="61" t="n">
        <v>365970</v>
      </c>
      <c r="J60" s="38" t="n">
        <f aca="false">SUM(I60/H60)*100</f>
        <v>100</v>
      </c>
      <c r="K60" s="63" t="n">
        <v>0</v>
      </c>
      <c r="L60" s="32"/>
      <c r="M60" s="33"/>
    </row>
    <row r="61" customFormat="false" ht="12.75" hidden="false" customHeight="false" outlineLevel="0" collapsed="false">
      <c r="A61" s="45"/>
      <c r="B61" s="52"/>
      <c r="C61" s="53"/>
      <c r="D61" s="53"/>
      <c r="E61" s="64" t="s">
        <v>22</v>
      </c>
      <c r="F61" s="55"/>
      <c r="G61" s="55"/>
      <c r="H61" s="55"/>
      <c r="I61" s="55"/>
      <c r="J61" s="38"/>
      <c r="K61" s="44"/>
      <c r="L61" s="32"/>
      <c r="M61" s="33"/>
    </row>
    <row r="62" customFormat="false" ht="12.75" hidden="false" customHeight="false" outlineLevel="0" collapsed="false">
      <c r="A62" s="45"/>
      <c r="B62" s="52"/>
      <c r="C62" s="53"/>
      <c r="D62" s="53"/>
      <c r="E62" s="64"/>
      <c r="F62" s="55"/>
      <c r="G62" s="55"/>
      <c r="H62" s="55"/>
      <c r="I62" s="55"/>
      <c r="J62" s="38"/>
      <c r="K62" s="44"/>
      <c r="L62" s="32"/>
      <c r="M62" s="33"/>
    </row>
    <row r="63" customFormat="false" ht="12.75" hidden="false" customHeight="false" outlineLevel="0" collapsed="false">
      <c r="A63" s="45"/>
      <c r="B63" s="52"/>
      <c r="C63" s="47" t="s">
        <v>55</v>
      </c>
      <c r="D63" s="47"/>
      <c r="E63" s="68" t="s">
        <v>56</v>
      </c>
      <c r="F63" s="70" t="n">
        <f aca="false">F64</f>
        <v>6000</v>
      </c>
      <c r="G63" s="70" t="n">
        <f aca="false">H63-F63</f>
        <v>0</v>
      </c>
      <c r="H63" s="70" t="n">
        <f aca="false">SUM(H64:H65)</f>
        <v>6000</v>
      </c>
      <c r="I63" s="70" t="n">
        <f aca="false">SUM(I64:I65)</f>
        <v>6000</v>
      </c>
      <c r="J63" s="75" t="n">
        <f aca="false">I63/H63*100</f>
        <v>100</v>
      </c>
      <c r="K63" s="83" t="n">
        <f aca="false">SUM(K64:K65)</f>
        <v>0</v>
      </c>
      <c r="L63" s="32"/>
      <c r="M63" s="33"/>
    </row>
    <row r="64" customFormat="false" ht="12.75" hidden="false" customHeight="false" outlineLevel="0" collapsed="false">
      <c r="A64" s="45"/>
      <c r="B64" s="52"/>
      <c r="C64" s="53"/>
      <c r="D64" s="53" t="s">
        <v>20</v>
      </c>
      <c r="E64" s="64" t="s">
        <v>54</v>
      </c>
      <c r="F64" s="55" t="n">
        <v>6000</v>
      </c>
      <c r="G64" s="55" t="n">
        <f aca="false">H64-F64</f>
        <v>0</v>
      </c>
      <c r="H64" s="55" t="n">
        <v>6000</v>
      </c>
      <c r="I64" s="55" t="n">
        <v>6000</v>
      </c>
      <c r="J64" s="38" t="n">
        <f aca="false">I64/H64*100</f>
        <v>100</v>
      </c>
      <c r="K64" s="44" t="n">
        <v>0</v>
      </c>
      <c r="L64" s="32"/>
      <c r="M64" s="33"/>
    </row>
    <row r="65" customFormat="false" ht="12.75" hidden="false" customHeight="false" outlineLevel="0" collapsed="false">
      <c r="A65" s="45"/>
      <c r="B65" s="52"/>
      <c r="C65" s="53"/>
      <c r="D65" s="53"/>
      <c r="E65" s="64" t="s">
        <v>22</v>
      </c>
      <c r="F65" s="55"/>
      <c r="G65" s="55"/>
      <c r="H65" s="55"/>
      <c r="I65" s="55"/>
      <c r="J65" s="38"/>
      <c r="K65" s="44"/>
      <c r="L65" s="32"/>
      <c r="M65" s="33"/>
    </row>
    <row r="66" customFormat="false" ht="12.75" hidden="false" customHeight="false" outlineLevel="0" collapsed="false">
      <c r="A66" s="45"/>
      <c r="B66" s="52"/>
      <c r="C66" s="53"/>
      <c r="D66" s="53"/>
      <c r="E66" s="64"/>
      <c r="F66" s="55"/>
      <c r="G66" s="55"/>
      <c r="H66" s="55"/>
      <c r="I66" s="55"/>
      <c r="J66" s="38"/>
      <c r="K66" s="44"/>
      <c r="L66" s="32"/>
      <c r="M66" s="33"/>
    </row>
    <row r="67" customFormat="false" ht="12.75" hidden="false" customHeight="false" outlineLevel="0" collapsed="false">
      <c r="A67" s="45"/>
      <c r="B67" s="46" t="s">
        <v>57</v>
      </c>
      <c r="C67" s="47"/>
      <c r="D67" s="47"/>
      <c r="E67" s="48" t="s">
        <v>58</v>
      </c>
      <c r="F67" s="49" t="n">
        <f aca="false">SUM(F68)</f>
        <v>484000</v>
      </c>
      <c r="G67" s="28" t="n">
        <f aca="false">H67-F67</f>
        <v>77376</v>
      </c>
      <c r="H67" s="49" t="n">
        <f aca="false">SUM(H68)</f>
        <v>561376</v>
      </c>
      <c r="I67" s="49" t="n">
        <f aca="false">SUM(I68)</f>
        <v>561376</v>
      </c>
      <c r="J67" s="42" t="n">
        <f aca="false">SUM(I67/H67)*100</f>
        <v>100</v>
      </c>
      <c r="K67" s="51" t="n">
        <f aca="false">SUM(K68)</f>
        <v>0</v>
      </c>
      <c r="L67" s="32"/>
      <c r="M67" s="33"/>
    </row>
    <row r="68" customFormat="false" ht="12.75" hidden="false" customHeight="false" outlineLevel="0" collapsed="false">
      <c r="A68" s="45"/>
      <c r="B68" s="84"/>
      <c r="C68" s="47" t="s">
        <v>59</v>
      </c>
      <c r="D68" s="47"/>
      <c r="E68" s="68" t="s">
        <v>60</v>
      </c>
      <c r="F68" s="70" t="n">
        <f aca="false">SUM(F69)</f>
        <v>484000</v>
      </c>
      <c r="G68" s="56" t="n">
        <f aca="false">H68-F68</f>
        <v>77376</v>
      </c>
      <c r="H68" s="70" t="n">
        <f aca="false">SUM(H69)</f>
        <v>561376</v>
      </c>
      <c r="I68" s="70" t="n">
        <f aca="false">SUM(I69)</f>
        <v>561376</v>
      </c>
      <c r="J68" s="85" t="n">
        <f aca="false">SUM(I68/H68)*100</f>
        <v>100</v>
      </c>
      <c r="K68" s="86" t="n">
        <v>0</v>
      </c>
      <c r="L68" s="32"/>
      <c r="M68" s="33"/>
    </row>
    <row r="69" customFormat="false" ht="12.75" hidden="false" customHeight="false" outlineLevel="0" collapsed="false">
      <c r="A69" s="45"/>
      <c r="B69" s="52"/>
      <c r="C69" s="53"/>
      <c r="D69" s="53" t="s">
        <v>20</v>
      </c>
      <c r="E69" s="64" t="s">
        <v>54</v>
      </c>
      <c r="F69" s="55" t="n">
        <v>484000</v>
      </c>
      <c r="G69" s="55" t="n">
        <f aca="false">H69-F69</f>
        <v>77376</v>
      </c>
      <c r="H69" s="55" t="n">
        <v>561376</v>
      </c>
      <c r="I69" s="55" t="n">
        <v>561376</v>
      </c>
      <c r="J69" s="85" t="n">
        <f aca="false">SUM(I69/H69)*100</f>
        <v>100</v>
      </c>
      <c r="K69" s="76" t="n">
        <f aca="false">SUM(K70)</f>
        <v>0</v>
      </c>
      <c r="L69" s="32"/>
      <c r="M69" s="33"/>
    </row>
    <row r="70" customFormat="false" ht="12.75" hidden="false" customHeight="false" outlineLevel="0" collapsed="false">
      <c r="A70" s="45"/>
      <c r="B70" s="52"/>
      <c r="C70" s="53"/>
      <c r="D70" s="53"/>
      <c r="E70" s="64" t="s">
        <v>22</v>
      </c>
      <c r="F70" s="28"/>
      <c r="G70" s="55"/>
      <c r="H70" s="28"/>
      <c r="I70" s="28"/>
      <c r="J70" s="38"/>
      <c r="K70" s="65"/>
      <c r="L70" s="32"/>
      <c r="M70" s="33"/>
    </row>
    <row r="71" customFormat="false" ht="12.75" hidden="false" customHeight="false" outlineLevel="0" collapsed="false">
      <c r="A71" s="45"/>
      <c r="B71" s="52"/>
      <c r="C71" s="53"/>
      <c r="D71" s="53"/>
      <c r="E71" s="64"/>
      <c r="F71" s="28"/>
      <c r="G71" s="55"/>
      <c r="H71" s="28"/>
      <c r="I71" s="28"/>
      <c r="J71" s="38"/>
      <c r="K71" s="65"/>
      <c r="L71" s="32"/>
      <c r="M71" s="33"/>
    </row>
    <row r="72" customFormat="false" ht="12.75" hidden="false" customHeight="false" outlineLevel="0" collapsed="false">
      <c r="A72" s="45"/>
      <c r="B72" s="52"/>
      <c r="C72" s="53"/>
      <c r="D72" s="53"/>
      <c r="E72" s="27" t="s">
        <v>61</v>
      </c>
      <c r="F72" s="28" t="n">
        <f aca="false">F88</f>
        <v>2216000</v>
      </c>
      <c r="G72" s="28" t="n">
        <f aca="false">H72-F72</f>
        <v>2940251</v>
      </c>
      <c r="H72" s="28" t="n">
        <f aca="false">SUM(H88+H74+H78+H102+H82)</f>
        <v>5156251</v>
      </c>
      <c r="I72" s="28" t="n">
        <f aca="false">SUM(I88+I74+I78+I102+I82)</f>
        <v>5153506</v>
      </c>
      <c r="J72" s="42" t="n">
        <f aca="false">SUM(I72/H72)*100</f>
        <v>99.9467636466883</v>
      </c>
      <c r="K72" s="31" t="n">
        <f aca="false">SUM(K88+K74)</f>
        <v>3000</v>
      </c>
      <c r="L72" s="32"/>
      <c r="M72" s="33"/>
    </row>
    <row r="73" customFormat="false" ht="12.75" hidden="false" customHeight="false" outlineLevel="0" collapsed="false">
      <c r="A73" s="45"/>
      <c r="B73" s="52"/>
      <c r="C73" s="53"/>
      <c r="D73" s="53"/>
      <c r="E73" s="27"/>
      <c r="F73" s="28"/>
      <c r="G73" s="28"/>
      <c r="H73" s="28"/>
      <c r="I73" s="28"/>
      <c r="J73" s="42"/>
      <c r="K73" s="31"/>
      <c r="L73" s="32"/>
      <c r="M73" s="33"/>
    </row>
    <row r="74" customFormat="false" ht="12.75" hidden="false" customHeight="false" outlineLevel="0" collapsed="false">
      <c r="A74" s="45"/>
      <c r="B74" s="46" t="s">
        <v>62</v>
      </c>
      <c r="C74" s="47"/>
      <c r="D74" s="87"/>
      <c r="E74" s="88" t="s">
        <v>63</v>
      </c>
      <c r="F74" s="49" t="n">
        <f aca="false">F75</f>
        <v>0</v>
      </c>
      <c r="G74" s="49" t="n">
        <f aca="false">G75</f>
        <v>3049000</v>
      </c>
      <c r="H74" s="49" t="n">
        <f aca="false">H75</f>
        <v>3049000</v>
      </c>
      <c r="I74" s="49" t="n">
        <f aca="false">I75</f>
        <v>3046264</v>
      </c>
      <c r="J74" s="42" t="n">
        <f aca="false">SUM(I74/H74)*100</f>
        <v>99.9102656608724</v>
      </c>
      <c r="K74" s="51" t="n">
        <f aca="false">K75</f>
        <v>0</v>
      </c>
      <c r="L74" s="32"/>
      <c r="M74" s="33"/>
    </row>
    <row r="75" customFormat="false" ht="12.75" hidden="false" customHeight="false" outlineLevel="0" collapsed="false">
      <c r="A75" s="45"/>
      <c r="B75" s="52"/>
      <c r="C75" s="89" t="s">
        <v>64</v>
      </c>
      <c r="D75" s="90"/>
      <c r="E75" s="91" t="s">
        <v>65</v>
      </c>
      <c r="F75" s="92" t="n">
        <f aca="false">F76</f>
        <v>0</v>
      </c>
      <c r="G75" s="92" t="n">
        <f aca="false">G76</f>
        <v>3049000</v>
      </c>
      <c r="H75" s="56" t="n">
        <f aca="false">H76</f>
        <v>3049000</v>
      </c>
      <c r="I75" s="56" t="n">
        <f aca="false">I76</f>
        <v>3046264</v>
      </c>
      <c r="J75" s="93" t="n">
        <f aca="false">SUM(I75/H75)*100</f>
        <v>99.9102656608724</v>
      </c>
      <c r="K75" s="94" t="n">
        <f aca="false">K76</f>
        <v>0</v>
      </c>
      <c r="L75" s="32"/>
      <c r="M75" s="33"/>
    </row>
    <row r="76" customFormat="false" ht="12.75" hidden="false" customHeight="false" outlineLevel="0" collapsed="false">
      <c r="A76" s="45"/>
      <c r="B76" s="52"/>
      <c r="C76" s="95"/>
      <c r="D76" s="53" t="s">
        <v>66</v>
      </c>
      <c r="E76" s="60" t="s">
        <v>67</v>
      </c>
      <c r="F76" s="66" t="n">
        <v>0</v>
      </c>
      <c r="G76" s="96" t="n">
        <f aca="false">H76-F76</f>
        <v>3049000</v>
      </c>
      <c r="H76" s="55" t="n">
        <v>3049000</v>
      </c>
      <c r="I76" s="55" t="n">
        <v>3046264</v>
      </c>
      <c r="J76" s="42" t="n">
        <f aca="false">SUM(I76/H76)*100</f>
        <v>99.9102656608724</v>
      </c>
      <c r="K76" s="76" t="n">
        <v>0</v>
      </c>
      <c r="L76" s="32"/>
      <c r="M76" s="33"/>
    </row>
    <row r="77" customFormat="false" ht="12.75" hidden="false" customHeight="false" outlineLevel="0" collapsed="false">
      <c r="A77" s="45"/>
      <c r="B77" s="52"/>
      <c r="C77" s="95"/>
      <c r="D77" s="53"/>
      <c r="E77" s="64"/>
      <c r="F77" s="97"/>
      <c r="G77" s="97"/>
      <c r="H77" s="55"/>
      <c r="I77" s="55"/>
      <c r="J77" s="42"/>
      <c r="K77" s="76"/>
      <c r="L77" s="32"/>
      <c r="M77" s="33"/>
    </row>
    <row r="78" customFormat="false" ht="12.75" hidden="false" customHeight="false" outlineLevel="0" collapsed="false">
      <c r="A78" s="45"/>
      <c r="B78" s="46" t="s">
        <v>68</v>
      </c>
      <c r="C78" s="98"/>
      <c r="D78" s="47"/>
      <c r="E78" s="99" t="s">
        <v>69</v>
      </c>
      <c r="F78" s="49" t="n">
        <v>0</v>
      </c>
      <c r="G78" s="49" t="n">
        <f aca="false">H78-F78</f>
        <v>10756</v>
      </c>
      <c r="H78" s="100" t="n">
        <f aca="false">H79</f>
        <v>10756</v>
      </c>
      <c r="I78" s="100" t="n">
        <f aca="false">I79</f>
        <v>10747</v>
      </c>
      <c r="J78" s="101" t="n">
        <f aca="false">I78/H78*100</f>
        <v>99.9163257716623</v>
      </c>
      <c r="K78" s="102" t="n">
        <f aca="false">K79</f>
        <v>0</v>
      </c>
      <c r="L78" s="32"/>
      <c r="M78" s="33"/>
    </row>
    <row r="79" customFormat="false" ht="12.75" hidden="false" customHeight="false" outlineLevel="0" collapsed="false">
      <c r="A79" s="45"/>
      <c r="B79" s="52"/>
      <c r="C79" s="89" t="s">
        <v>70</v>
      </c>
      <c r="D79" s="89"/>
      <c r="E79" s="103" t="s">
        <v>56</v>
      </c>
      <c r="F79" s="92" t="n">
        <v>0</v>
      </c>
      <c r="G79" s="92" t="n">
        <f aca="false">H79-F79</f>
        <v>10756</v>
      </c>
      <c r="H79" s="56" t="n">
        <f aca="false">H80</f>
        <v>10756</v>
      </c>
      <c r="I79" s="56" t="n">
        <f aca="false">I80</f>
        <v>10747</v>
      </c>
      <c r="J79" s="57" t="n">
        <f aca="false">I79/H79*100</f>
        <v>99.9163257716623</v>
      </c>
      <c r="K79" s="94" t="n">
        <f aca="false">K80</f>
        <v>0</v>
      </c>
      <c r="L79" s="32"/>
      <c r="M79" s="33"/>
    </row>
    <row r="80" customFormat="false" ht="12.75" hidden="false" customHeight="false" outlineLevel="0" collapsed="false">
      <c r="A80" s="45"/>
      <c r="B80" s="52"/>
      <c r="C80" s="104"/>
      <c r="D80" s="105" t="s">
        <v>66</v>
      </c>
      <c r="E80" s="60" t="s">
        <v>67</v>
      </c>
      <c r="F80" s="66" t="n">
        <v>0</v>
      </c>
      <c r="G80" s="66" t="n">
        <f aca="false">H80-F80</f>
        <v>10756</v>
      </c>
      <c r="H80" s="66" t="n">
        <v>10756</v>
      </c>
      <c r="I80" s="66" t="n">
        <v>10747</v>
      </c>
      <c r="J80" s="62" t="n">
        <f aca="false">I80/H80*100</f>
        <v>99.9163257716623</v>
      </c>
      <c r="K80" s="106" t="n">
        <v>0</v>
      </c>
      <c r="L80" s="32"/>
      <c r="M80" s="33"/>
    </row>
    <row r="81" customFormat="false" ht="12.75" hidden="false" customHeight="false" outlineLevel="0" collapsed="false">
      <c r="A81" s="45"/>
      <c r="B81" s="52"/>
      <c r="C81" s="53"/>
      <c r="D81" s="53"/>
      <c r="E81" s="64"/>
      <c r="F81" s="28"/>
      <c r="G81" s="28"/>
      <c r="H81" s="66"/>
      <c r="I81" s="66"/>
      <c r="J81" s="62"/>
      <c r="K81" s="106"/>
      <c r="L81" s="32"/>
      <c r="M81" s="33"/>
    </row>
    <row r="82" customFormat="false" ht="12.75" hidden="false" customHeight="false" outlineLevel="0" collapsed="false">
      <c r="A82" s="45"/>
      <c r="B82" s="52" t="s">
        <v>45</v>
      </c>
      <c r="C82" s="53"/>
      <c r="D82" s="53"/>
      <c r="E82" s="27" t="s">
        <v>46</v>
      </c>
      <c r="F82" s="28" t="n">
        <f aca="false">F83</f>
        <v>0</v>
      </c>
      <c r="G82" s="28" t="n">
        <f aca="false">H82-F82</f>
        <v>25000</v>
      </c>
      <c r="H82" s="107" t="n">
        <f aca="false">H83</f>
        <v>25000</v>
      </c>
      <c r="I82" s="66" t="n">
        <f aca="false">I83</f>
        <v>25000</v>
      </c>
      <c r="J82" s="62" t="n">
        <f aca="false">I82/H82*100</f>
        <v>100</v>
      </c>
      <c r="K82" s="106" t="n">
        <f aca="false">K83</f>
        <v>0</v>
      </c>
      <c r="L82" s="32"/>
      <c r="M82" s="33"/>
    </row>
    <row r="83" customFormat="false" ht="12.75" hidden="false" customHeight="false" outlineLevel="0" collapsed="false">
      <c r="A83" s="108"/>
      <c r="B83" s="109"/>
      <c r="C83" s="110" t="s">
        <v>71</v>
      </c>
      <c r="D83" s="111"/>
      <c r="E83" s="103" t="s">
        <v>72</v>
      </c>
      <c r="F83" s="92" t="n">
        <f aca="false">F84+F86</f>
        <v>0</v>
      </c>
      <c r="G83" s="92" t="n">
        <f aca="false">H83-F83</f>
        <v>25000</v>
      </c>
      <c r="H83" s="92" t="n">
        <f aca="false">H84+H86</f>
        <v>25000</v>
      </c>
      <c r="I83" s="92" t="n">
        <f aca="false">I84+I86</f>
        <v>25000</v>
      </c>
      <c r="J83" s="85" t="n">
        <f aca="false">I83/H83*100</f>
        <v>100</v>
      </c>
      <c r="K83" s="112" t="n">
        <f aca="false">K84+K86</f>
        <v>0</v>
      </c>
      <c r="L83" s="32"/>
      <c r="M83" s="33"/>
    </row>
    <row r="84" s="113" customFormat="true" ht="12.75" hidden="false" customHeight="false" outlineLevel="0" collapsed="false">
      <c r="A84" s="45"/>
      <c r="B84" s="52"/>
      <c r="C84" s="53"/>
      <c r="D84" s="53" t="s">
        <v>73</v>
      </c>
      <c r="E84" s="64" t="s">
        <v>74</v>
      </c>
      <c r="F84" s="66" t="n">
        <v>0</v>
      </c>
      <c r="G84" s="66" t="n">
        <f aca="false">H84-F84</f>
        <v>17000</v>
      </c>
      <c r="H84" s="55" t="n">
        <v>17000</v>
      </c>
      <c r="I84" s="55" t="n">
        <v>17000</v>
      </c>
      <c r="J84" s="85" t="n">
        <f aca="false">I84/H84*100</f>
        <v>100</v>
      </c>
      <c r="K84" s="76" t="n">
        <v>0</v>
      </c>
      <c r="L84" s="32"/>
      <c r="M84" s="33"/>
    </row>
    <row r="85" s="113" customFormat="true" ht="12.75" hidden="false" customHeight="false" outlineLevel="0" collapsed="false">
      <c r="A85" s="45"/>
      <c r="B85" s="52"/>
      <c r="C85" s="53"/>
      <c r="D85" s="53"/>
      <c r="E85" s="64" t="s">
        <v>75</v>
      </c>
      <c r="F85" s="28"/>
      <c r="G85" s="66"/>
      <c r="H85" s="55"/>
      <c r="I85" s="55"/>
      <c r="J85" s="38"/>
      <c r="K85" s="76"/>
      <c r="L85" s="32"/>
      <c r="M85" s="33"/>
    </row>
    <row r="86" s="113" customFormat="true" ht="25.5" hidden="false" customHeight="false" outlineLevel="0" collapsed="false">
      <c r="A86" s="45"/>
      <c r="B86" s="52"/>
      <c r="C86" s="53"/>
      <c r="D86" s="114" t="s">
        <v>76</v>
      </c>
      <c r="E86" s="115" t="s">
        <v>77</v>
      </c>
      <c r="F86" s="116" t="n">
        <v>0</v>
      </c>
      <c r="G86" s="116" t="n">
        <f aca="false">H86-F86</f>
        <v>8000</v>
      </c>
      <c r="H86" s="117" t="n">
        <v>8000</v>
      </c>
      <c r="I86" s="117" t="n">
        <v>8000</v>
      </c>
      <c r="J86" s="38" t="n">
        <f aca="false">I86/H86*100</f>
        <v>100</v>
      </c>
      <c r="K86" s="118" t="n">
        <v>0</v>
      </c>
      <c r="L86" s="32"/>
      <c r="M86" s="33"/>
    </row>
    <row r="87" customFormat="false" ht="12.75" hidden="false" customHeight="false" outlineLevel="0" collapsed="false">
      <c r="A87" s="45"/>
      <c r="B87" s="52"/>
      <c r="C87" s="53"/>
      <c r="D87" s="53"/>
      <c r="E87" s="64"/>
      <c r="F87" s="28"/>
      <c r="G87" s="28"/>
      <c r="H87" s="66"/>
      <c r="I87" s="66"/>
      <c r="J87" s="62"/>
      <c r="K87" s="106"/>
      <c r="L87" s="32"/>
      <c r="M87" s="33"/>
    </row>
    <row r="88" customFormat="false" ht="12.75" hidden="false" customHeight="false" outlineLevel="0" collapsed="false">
      <c r="A88" s="45"/>
      <c r="B88" s="46" t="s">
        <v>50</v>
      </c>
      <c r="C88" s="47"/>
      <c r="D88" s="47"/>
      <c r="E88" s="48" t="s">
        <v>78</v>
      </c>
      <c r="F88" s="49" t="n">
        <f aca="false">SUM(F92)</f>
        <v>2216000</v>
      </c>
      <c r="G88" s="28" t="n">
        <f aca="false">H88-F88</f>
        <v>-153387</v>
      </c>
      <c r="H88" s="49" t="n">
        <f aca="false">H92+H89+H95+H99</f>
        <v>2062613</v>
      </c>
      <c r="I88" s="49" t="n">
        <f aca="false">I92+I89+I95+I99</f>
        <v>2062613</v>
      </c>
      <c r="J88" s="78" t="n">
        <f aca="false">SUM(I88/H88)*100</f>
        <v>100</v>
      </c>
      <c r="K88" s="51" t="n">
        <f aca="false">K92+K89+K95+K99</f>
        <v>3000</v>
      </c>
      <c r="L88" s="32"/>
      <c r="M88" s="33"/>
    </row>
    <row r="89" customFormat="false" ht="12.75" hidden="false" customHeight="false" outlineLevel="0" collapsed="false">
      <c r="A89" s="45"/>
      <c r="B89" s="52"/>
      <c r="C89" s="47" t="s">
        <v>79</v>
      </c>
      <c r="D89" s="47"/>
      <c r="E89" s="119" t="s">
        <v>80</v>
      </c>
      <c r="F89" s="69" t="n">
        <f aca="false">F90</f>
        <v>0</v>
      </c>
      <c r="G89" s="92" t="n">
        <f aca="false">H89-F89</f>
        <v>103000</v>
      </c>
      <c r="H89" s="70" t="n">
        <f aca="false">H90</f>
        <v>103000</v>
      </c>
      <c r="I89" s="70" t="n">
        <f aca="false">I90</f>
        <v>103000</v>
      </c>
      <c r="J89" s="74" t="n">
        <f aca="false">I89/H89*100</f>
        <v>100</v>
      </c>
      <c r="K89" s="120" t="n">
        <f aca="false">K90</f>
        <v>0</v>
      </c>
      <c r="L89" s="32"/>
      <c r="M89" s="33"/>
    </row>
    <row r="90" customFormat="false" ht="12.75" hidden="false" customHeight="false" outlineLevel="0" collapsed="false">
      <c r="A90" s="45"/>
      <c r="B90" s="52"/>
      <c r="C90" s="53"/>
      <c r="D90" s="53" t="s">
        <v>66</v>
      </c>
      <c r="E90" s="60" t="s">
        <v>67</v>
      </c>
      <c r="F90" s="66" t="n">
        <v>0</v>
      </c>
      <c r="G90" s="66" t="n">
        <f aca="false">H90-F90</f>
        <v>103000</v>
      </c>
      <c r="H90" s="55" t="n">
        <v>103000</v>
      </c>
      <c r="I90" s="121" t="n">
        <v>103000</v>
      </c>
      <c r="J90" s="74" t="n">
        <f aca="false">I90/H90*100</f>
        <v>100</v>
      </c>
      <c r="K90" s="122" t="n">
        <v>0</v>
      </c>
      <c r="L90" s="32"/>
      <c r="M90" s="33"/>
    </row>
    <row r="91" customFormat="false" ht="12.75" hidden="false" customHeight="false" outlineLevel="0" collapsed="false">
      <c r="A91" s="45"/>
      <c r="B91" s="52"/>
      <c r="C91" s="53"/>
      <c r="D91" s="53"/>
      <c r="E91" s="27"/>
      <c r="F91" s="28"/>
      <c r="G91" s="28"/>
      <c r="H91" s="28"/>
      <c r="I91" s="37"/>
      <c r="J91" s="42"/>
      <c r="K91" s="123"/>
      <c r="L91" s="32"/>
      <c r="M91" s="33"/>
    </row>
    <row r="92" customFormat="false" ht="12.75" hidden="false" customHeight="false" outlineLevel="0" collapsed="false">
      <c r="A92" s="45"/>
      <c r="B92" s="52"/>
      <c r="C92" s="53" t="s">
        <v>81</v>
      </c>
      <c r="D92" s="124"/>
      <c r="E92" s="54" t="s">
        <v>82</v>
      </c>
      <c r="F92" s="55" t="n">
        <f aca="false">F93</f>
        <v>2216000</v>
      </c>
      <c r="G92" s="70" t="n">
        <f aca="false">H92-F92</f>
        <v>-259387</v>
      </c>
      <c r="H92" s="55" t="n">
        <f aca="false">H93</f>
        <v>1956613</v>
      </c>
      <c r="I92" s="55" t="n">
        <f aca="false">I93</f>
        <v>1956613</v>
      </c>
      <c r="J92" s="75" t="n">
        <f aca="false">SUM(I92/H92)*100</f>
        <v>100</v>
      </c>
      <c r="K92" s="44" t="n">
        <f aca="false">K93</f>
        <v>0</v>
      </c>
      <c r="L92" s="32"/>
      <c r="M92" s="33"/>
    </row>
    <row r="93" customFormat="false" ht="12.75" hidden="false" customHeight="false" outlineLevel="0" collapsed="false">
      <c r="A93" s="45"/>
      <c r="B93" s="52"/>
      <c r="C93" s="59"/>
      <c r="D93" s="59" t="s">
        <v>66</v>
      </c>
      <c r="E93" s="60" t="s">
        <v>67</v>
      </c>
      <c r="F93" s="61" t="n">
        <v>2216000</v>
      </c>
      <c r="G93" s="55" t="n">
        <f aca="false">H93-F93</f>
        <v>-259387</v>
      </c>
      <c r="H93" s="61" t="n">
        <v>1956613</v>
      </c>
      <c r="I93" s="61" t="n">
        <v>1956613</v>
      </c>
      <c r="J93" s="74" t="n">
        <f aca="false">SUM(I93/H93)*100</f>
        <v>100</v>
      </c>
      <c r="K93" s="63" t="n">
        <v>0</v>
      </c>
      <c r="L93" s="32"/>
      <c r="M93" s="33"/>
    </row>
    <row r="94" customFormat="false" ht="12.75" hidden="false" customHeight="false" outlineLevel="0" collapsed="false">
      <c r="A94" s="45"/>
      <c r="B94" s="52"/>
      <c r="C94" s="53"/>
      <c r="D94" s="53"/>
      <c r="E94" s="64"/>
      <c r="F94" s="55"/>
      <c r="G94" s="55"/>
      <c r="H94" s="55"/>
      <c r="I94" s="55"/>
      <c r="J94" s="38"/>
      <c r="K94" s="44"/>
      <c r="L94" s="32"/>
      <c r="M94" s="33"/>
    </row>
    <row r="95" customFormat="false" ht="12.75" hidden="false" customHeight="false" outlineLevel="0" collapsed="false">
      <c r="A95" s="45"/>
      <c r="B95" s="52"/>
      <c r="C95" s="47" t="s">
        <v>83</v>
      </c>
      <c r="D95" s="47"/>
      <c r="E95" s="68" t="s">
        <v>84</v>
      </c>
      <c r="F95" s="70" t="n">
        <v>0</v>
      </c>
      <c r="G95" s="70" t="n">
        <f aca="false">H95-F95</f>
        <v>3000</v>
      </c>
      <c r="H95" s="70" t="n">
        <f aca="false">H96</f>
        <v>3000</v>
      </c>
      <c r="I95" s="70" t="n">
        <f aca="false">I96</f>
        <v>3000</v>
      </c>
      <c r="J95" s="75" t="n">
        <f aca="false">I95/H95*100</f>
        <v>100</v>
      </c>
      <c r="K95" s="83" t="n">
        <f aca="false">K96</f>
        <v>0</v>
      </c>
      <c r="L95" s="32"/>
      <c r="M95" s="33"/>
    </row>
    <row r="96" customFormat="false" ht="12.75" hidden="false" customHeight="false" outlineLevel="0" collapsed="false">
      <c r="A96" s="45"/>
      <c r="B96" s="52"/>
      <c r="C96" s="53"/>
      <c r="D96" s="53" t="s">
        <v>66</v>
      </c>
      <c r="E96" s="60" t="s">
        <v>67</v>
      </c>
      <c r="F96" s="55" t="n">
        <v>0</v>
      </c>
      <c r="G96" s="55" t="n">
        <f aca="false">H96-F96</f>
        <v>3000</v>
      </c>
      <c r="H96" s="55" t="n">
        <v>3000</v>
      </c>
      <c r="I96" s="55" t="n">
        <v>3000</v>
      </c>
      <c r="J96" s="38" t="n">
        <f aca="false">I96/H96*100</f>
        <v>100</v>
      </c>
      <c r="K96" s="44" t="n">
        <v>0</v>
      </c>
      <c r="L96" s="32"/>
      <c r="M96" s="33"/>
    </row>
    <row r="97" customFormat="false" ht="12.75" hidden="false" customHeight="false" outlineLevel="0" collapsed="false">
      <c r="A97" s="45"/>
      <c r="B97" s="52"/>
      <c r="C97" s="53"/>
      <c r="D97" s="53"/>
      <c r="E97" s="64"/>
      <c r="F97" s="55"/>
      <c r="G97" s="55"/>
      <c r="H97" s="55"/>
      <c r="I97" s="55"/>
      <c r="J97" s="38"/>
      <c r="K97" s="44"/>
      <c r="L97" s="32"/>
      <c r="M97" s="33"/>
    </row>
    <row r="98" customFormat="false" ht="12.75" hidden="false" customHeight="false" outlineLevel="0" collapsed="false">
      <c r="A98" s="45"/>
      <c r="B98" s="52"/>
      <c r="C98" s="53"/>
      <c r="D98" s="53"/>
      <c r="E98" s="64" t="s">
        <v>85</v>
      </c>
      <c r="F98" s="55"/>
      <c r="G98" s="55"/>
      <c r="H98" s="55"/>
      <c r="I98" s="55"/>
      <c r="J98" s="38"/>
      <c r="K98" s="44"/>
      <c r="L98" s="32"/>
      <c r="M98" s="33"/>
    </row>
    <row r="99" customFormat="false" ht="12.75" hidden="false" customHeight="false" outlineLevel="0" collapsed="false">
      <c r="A99" s="45"/>
      <c r="B99" s="52"/>
      <c r="C99" s="47" t="s">
        <v>86</v>
      </c>
      <c r="D99" s="47"/>
      <c r="E99" s="125" t="s">
        <v>87</v>
      </c>
      <c r="F99" s="70" t="n">
        <v>0</v>
      </c>
      <c r="G99" s="70" t="n">
        <v>0</v>
      </c>
      <c r="H99" s="70" t="n">
        <f aca="false">H100</f>
        <v>0</v>
      </c>
      <c r="I99" s="70" t="n">
        <f aca="false">I100</f>
        <v>0</v>
      </c>
      <c r="J99" s="75" t="n">
        <v>0</v>
      </c>
      <c r="K99" s="83" t="n">
        <f aca="false">K100</f>
        <v>3000</v>
      </c>
      <c r="L99" s="32"/>
      <c r="M99" s="33"/>
    </row>
    <row r="100" customFormat="false" ht="12.75" hidden="false" customHeight="false" outlineLevel="0" collapsed="false">
      <c r="A100" s="45"/>
      <c r="B100" s="52"/>
      <c r="C100" s="53"/>
      <c r="D100" s="53" t="s">
        <v>88</v>
      </c>
      <c r="E100" s="64" t="s">
        <v>89</v>
      </c>
      <c r="F100" s="55" t="n">
        <v>0</v>
      </c>
      <c r="G100" s="55" t="n">
        <v>0</v>
      </c>
      <c r="H100" s="55" t="n">
        <v>0</v>
      </c>
      <c r="I100" s="55" t="n">
        <v>0</v>
      </c>
      <c r="J100" s="38" t="n">
        <v>0</v>
      </c>
      <c r="K100" s="44" t="n">
        <v>3000</v>
      </c>
      <c r="L100" s="32"/>
      <c r="M100" s="33"/>
    </row>
    <row r="101" customFormat="false" ht="12.75" hidden="false" customHeight="false" outlineLevel="0" collapsed="false">
      <c r="A101" s="45"/>
      <c r="B101" s="52"/>
      <c r="C101" s="53"/>
      <c r="D101" s="53"/>
      <c r="E101" s="64"/>
      <c r="F101" s="55"/>
      <c r="G101" s="55"/>
      <c r="H101" s="55"/>
      <c r="I101" s="55"/>
      <c r="J101" s="38"/>
      <c r="K101" s="44"/>
      <c r="L101" s="32"/>
      <c r="M101" s="33"/>
    </row>
    <row r="102" customFormat="false" ht="12.75" hidden="false" customHeight="false" outlineLevel="0" collapsed="false">
      <c r="A102" s="45"/>
      <c r="B102" s="126" t="s">
        <v>90</v>
      </c>
      <c r="C102" s="126"/>
      <c r="D102" s="126"/>
      <c r="E102" s="127" t="s">
        <v>91</v>
      </c>
      <c r="F102" s="107" t="n">
        <v>0</v>
      </c>
      <c r="G102" s="107" t="n">
        <f aca="false">H102-F102</f>
        <v>8882</v>
      </c>
      <c r="H102" s="107" t="n">
        <f aca="false">H103</f>
        <v>8882</v>
      </c>
      <c r="I102" s="107" t="n">
        <f aca="false">I103</f>
        <v>8882</v>
      </c>
      <c r="J102" s="128" t="n">
        <f aca="false">I102/H102*100</f>
        <v>100</v>
      </c>
      <c r="K102" s="129" t="n">
        <f aca="false">K103</f>
        <v>0</v>
      </c>
      <c r="L102" s="32"/>
      <c r="M102" s="33"/>
    </row>
    <row r="103" customFormat="false" ht="12.75" hidden="false" customHeight="false" outlineLevel="0" collapsed="false">
      <c r="A103" s="45"/>
      <c r="B103" s="81"/>
      <c r="C103" s="111" t="s">
        <v>92</v>
      </c>
      <c r="D103" s="111"/>
      <c r="E103" s="130" t="s">
        <v>56</v>
      </c>
      <c r="F103" s="56" t="n">
        <v>0</v>
      </c>
      <c r="G103" s="56" t="n">
        <f aca="false">H103-F103</f>
        <v>8882</v>
      </c>
      <c r="H103" s="56" t="n">
        <f aca="false">H104</f>
        <v>8882</v>
      </c>
      <c r="I103" s="56" t="n">
        <f aca="false">I104</f>
        <v>8882</v>
      </c>
      <c r="J103" s="73" t="n">
        <f aca="false">I103/H103*100</f>
        <v>100</v>
      </c>
      <c r="K103" s="86" t="n">
        <f aca="false">K104</f>
        <v>0</v>
      </c>
      <c r="L103" s="32"/>
      <c r="M103" s="33"/>
    </row>
    <row r="104" customFormat="false" ht="12.75" hidden="false" customHeight="false" outlineLevel="0" collapsed="false">
      <c r="A104" s="45"/>
      <c r="B104" s="52"/>
      <c r="C104" s="53"/>
      <c r="D104" s="53" t="s">
        <v>66</v>
      </c>
      <c r="E104" s="60" t="s">
        <v>67</v>
      </c>
      <c r="F104" s="55" t="n">
        <v>0</v>
      </c>
      <c r="G104" s="55" t="n">
        <f aca="false">H104-F104</f>
        <v>8882</v>
      </c>
      <c r="H104" s="55" t="n">
        <v>8882</v>
      </c>
      <c r="I104" s="55" t="n">
        <v>8882</v>
      </c>
      <c r="J104" s="38" t="n">
        <f aca="false">I104/H104*100</f>
        <v>100</v>
      </c>
      <c r="K104" s="44" t="n">
        <v>0</v>
      </c>
      <c r="L104" s="32"/>
      <c r="M104" s="33"/>
    </row>
    <row r="105" customFormat="false" ht="12.75" hidden="false" customHeight="false" outlineLevel="0" collapsed="false">
      <c r="A105" s="45"/>
      <c r="B105" s="52"/>
      <c r="C105" s="53"/>
      <c r="D105" s="53"/>
      <c r="E105" s="64"/>
      <c r="F105" s="55"/>
      <c r="G105" s="55"/>
      <c r="H105" s="55"/>
      <c r="I105" s="55"/>
      <c r="J105" s="38"/>
      <c r="K105" s="76"/>
      <c r="L105" s="32"/>
      <c r="M105" s="33"/>
    </row>
    <row r="106" customFormat="false" ht="12.75" hidden="false" customHeight="false" outlineLevel="0" collapsed="false">
      <c r="A106" s="45"/>
      <c r="B106" s="52"/>
      <c r="C106" s="53"/>
      <c r="D106" s="53"/>
      <c r="E106" s="27" t="s">
        <v>93</v>
      </c>
      <c r="F106" s="28" t="n">
        <f aca="false">F108</f>
        <v>23331594</v>
      </c>
      <c r="G106" s="28" t="n">
        <f aca="false">H106-F106</f>
        <v>254657</v>
      </c>
      <c r="H106" s="28" t="n">
        <f aca="false">H108</f>
        <v>23586251</v>
      </c>
      <c r="I106" s="28" t="n">
        <f aca="false">I108</f>
        <v>23586251</v>
      </c>
      <c r="J106" s="42" t="n">
        <f aca="false">SUM(I106/H106)*100</f>
        <v>100</v>
      </c>
      <c r="K106" s="31" t="n">
        <f aca="false">K108</f>
        <v>0</v>
      </c>
      <c r="L106" s="32"/>
      <c r="M106" s="33"/>
    </row>
    <row r="107" customFormat="false" ht="12.75" hidden="false" customHeight="false" outlineLevel="0" collapsed="false">
      <c r="A107" s="45"/>
      <c r="B107" s="52"/>
      <c r="C107" s="53"/>
      <c r="D107" s="53"/>
      <c r="E107" s="27"/>
      <c r="F107" s="28"/>
      <c r="G107" s="55"/>
      <c r="H107" s="28"/>
      <c r="I107" s="28"/>
      <c r="J107" s="38"/>
      <c r="K107" s="44"/>
      <c r="L107" s="32"/>
      <c r="M107" s="33"/>
    </row>
    <row r="108" customFormat="false" ht="12.75" hidden="false" customHeight="false" outlineLevel="0" collapsed="false">
      <c r="A108" s="45"/>
      <c r="B108" s="46" t="s">
        <v>94</v>
      </c>
      <c r="C108" s="47"/>
      <c r="D108" s="47"/>
      <c r="E108" s="48" t="s">
        <v>95</v>
      </c>
      <c r="F108" s="49" t="n">
        <f aca="false">SUM(F109+F115+F118)</f>
        <v>23331594</v>
      </c>
      <c r="G108" s="28" t="n">
        <f aca="false">H108-F108</f>
        <v>254657</v>
      </c>
      <c r="H108" s="49" t="n">
        <f aca="false">H109+H115+H118+H112</f>
        <v>23586251</v>
      </c>
      <c r="I108" s="49" t="n">
        <f aca="false">I109+I115+I118+I112</f>
        <v>23586251</v>
      </c>
      <c r="J108" s="42" t="n">
        <f aca="false">SUM(I108/H108)*100</f>
        <v>100</v>
      </c>
      <c r="K108" s="51" t="n">
        <f aca="false">K109+K115+K118+K112</f>
        <v>0</v>
      </c>
      <c r="L108" s="32"/>
      <c r="M108" s="33"/>
    </row>
    <row r="109" customFormat="false" ht="12.75" hidden="false" customHeight="false" outlineLevel="0" collapsed="false">
      <c r="A109" s="45"/>
      <c r="B109" s="52"/>
      <c r="C109" s="53" t="s">
        <v>96</v>
      </c>
      <c r="D109" s="53"/>
      <c r="E109" s="54" t="s">
        <v>97</v>
      </c>
      <c r="F109" s="55" t="n">
        <f aca="false">F110</f>
        <v>12400845</v>
      </c>
      <c r="G109" s="56" t="n">
        <f aca="false">H109-F109</f>
        <v>187476</v>
      </c>
      <c r="H109" s="56" t="n">
        <f aca="false">H110</f>
        <v>12588321</v>
      </c>
      <c r="I109" s="55" t="n">
        <f aca="false">I110</f>
        <v>12588321</v>
      </c>
      <c r="J109" s="73" t="n">
        <f aca="false">SUM(I109/H109)*100</f>
        <v>100</v>
      </c>
      <c r="K109" s="76" t="n">
        <f aca="false">K110</f>
        <v>0</v>
      </c>
      <c r="L109" s="32"/>
      <c r="M109" s="33"/>
    </row>
    <row r="110" customFormat="false" ht="12.75" hidden="false" customHeight="false" outlineLevel="0" collapsed="false">
      <c r="A110" s="45"/>
      <c r="B110" s="52"/>
      <c r="C110" s="59"/>
      <c r="D110" s="59" t="s">
        <v>98</v>
      </c>
      <c r="E110" s="60" t="s">
        <v>99</v>
      </c>
      <c r="F110" s="61" t="n">
        <v>12400845</v>
      </c>
      <c r="G110" s="55" t="n">
        <f aca="false">H110-F110</f>
        <v>187476</v>
      </c>
      <c r="H110" s="121" t="n">
        <v>12588321</v>
      </c>
      <c r="I110" s="61" t="n">
        <v>12588321</v>
      </c>
      <c r="J110" s="38" t="n">
        <f aca="false">I110/H110*100</f>
        <v>100</v>
      </c>
      <c r="K110" s="63" t="n">
        <v>0</v>
      </c>
      <c r="L110" s="32"/>
      <c r="M110" s="33"/>
    </row>
    <row r="111" customFormat="false" ht="12.75" hidden="false" customHeight="false" outlineLevel="0" collapsed="false">
      <c r="A111" s="45"/>
      <c r="B111" s="52"/>
      <c r="C111" s="53"/>
      <c r="D111" s="53"/>
      <c r="E111" s="64"/>
      <c r="F111" s="55"/>
      <c r="G111" s="55"/>
      <c r="H111" s="79"/>
      <c r="I111" s="55"/>
      <c r="J111" s="38"/>
      <c r="K111" s="44"/>
      <c r="L111" s="32"/>
      <c r="M111" s="33"/>
    </row>
    <row r="112" customFormat="false" ht="12.75" hidden="false" customHeight="false" outlineLevel="0" collapsed="false">
      <c r="A112" s="45"/>
      <c r="B112" s="52"/>
      <c r="C112" s="47" t="s">
        <v>100</v>
      </c>
      <c r="D112" s="47"/>
      <c r="E112" s="131" t="s">
        <v>101</v>
      </c>
      <c r="F112" s="70" t="n">
        <v>0</v>
      </c>
      <c r="G112" s="70" t="n">
        <f aca="false">H112-F112</f>
        <v>67021</v>
      </c>
      <c r="H112" s="132" t="n">
        <f aca="false">H113</f>
        <v>67021</v>
      </c>
      <c r="I112" s="70" t="n">
        <f aca="false">I113</f>
        <v>67021</v>
      </c>
      <c r="J112" s="75" t="n">
        <f aca="false">I112/H112*100</f>
        <v>100</v>
      </c>
      <c r="K112" s="83" t="n">
        <f aca="false">K113</f>
        <v>0</v>
      </c>
      <c r="L112" s="32"/>
      <c r="M112" s="33"/>
    </row>
    <row r="113" customFormat="false" ht="12.75" hidden="false" customHeight="false" outlineLevel="0" collapsed="false">
      <c r="A113" s="45"/>
      <c r="B113" s="52"/>
      <c r="C113" s="53"/>
      <c r="D113" s="53" t="s">
        <v>102</v>
      </c>
      <c r="E113" s="64" t="s">
        <v>103</v>
      </c>
      <c r="F113" s="55" t="n">
        <v>0</v>
      </c>
      <c r="G113" s="55" t="n">
        <f aca="false">H113-F113</f>
        <v>67021</v>
      </c>
      <c r="H113" s="79" t="n">
        <v>67021</v>
      </c>
      <c r="I113" s="55" t="n">
        <v>67021</v>
      </c>
      <c r="J113" s="38" t="n">
        <f aca="false">I113/H113*100</f>
        <v>100</v>
      </c>
      <c r="K113" s="44" t="n">
        <v>0</v>
      </c>
      <c r="L113" s="32"/>
      <c r="M113" s="33"/>
    </row>
    <row r="114" customFormat="false" ht="12.75" hidden="false" customHeight="false" outlineLevel="0" collapsed="false">
      <c r="A114" s="45"/>
      <c r="B114" s="52"/>
      <c r="C114" s="53"/>
      <c r="D114" s="53"/>
      <c r="E114" s="64"/>
      <c r="F114" s="55"/>
      <c r="G114" s="55"/>
      <c r="H114" s="79"/>
      <c r="I114" s="55"/>
      <c r="J114" s="38"/>
      <c r="K114" s="44"/>
      <c r="L114" s="32"/>
      <c r="M114" s="33"/>
    </row>
    <row r="115" customFormat="false" ht="12.75" hidden="false" customHeight="false" outlineLevel="0" collapsed="false">
      <c r="A115" s="45"/>
      <c r="B115" s="52"/>
      <c r="C115" s="53" t="s">
        <v>104</v>
      </c>
      <c r="D115" s="53"/>
      <c r="E115" s="54" t="s">
        <v>105</v>
      </c>
      <c r="F115" s="55" t="n">
        <f aca="false">F116</f>
        <v>7026661</v>
      </c>
      <c r="G115" s="70" t="n">
        <f aca="false">H115-F115</f>
        <v>0</v>
      </c>
      <c r="H115" s="55" t="n">
        <f aca="false">H116</f>
        <v>7026661</v>
      </c>
      <c r="I115" s="70" t="n">
        <f aca="false">I116</f>
        <v>7026661</v>
      </c>
      <c r="J115" s="75" t="n">
        <f aca="false">SUM(I115/H115)*100</f>
        <v>100</v>
      </c>
      <c r="K115" s="44" t="n">
        <v>0</v>
      </c>
      <c r="L115" s="32"/>
      <c r="M115" s="33"/>
    </row>
    <row r="116" customFormat="false" ht="12.75" hidden="false" customHeight="false" outlineLevel="0" collapsed="false">
      <c r="A116" s="45"/>
      <c r="B116" s="52"/>
      <c r="C116" s="59"/>
      <c r="D116" s="59" t="s">
        <v>98</v>
      </c>
      <c r="E116" s="60" t="s">
        <v>99</v>
      </c>
      <c r="F116" s="61" t="n">
        <v>7026661</v>
      </c>
      <c r="G116" s="55" t="n">
        <f aca="false">H116-F116</f>
        <v>0</v>
      </c>
      <c r="H116" s="61" t="n">
        <v>7026661</v>
      </c>
      <c r="I116" s="61" t="n">
        <v>7026661</v>
      </c>
      <c r="J116" s="38" t="n">
        <f aca="false">SUM(I116/H116)*100</f>
        <v>100</v>
      </c>
      <c r="K116" s="63" t="n">
        <v>0</v>
      </c>
      <c r="L116" s="32"/>
      <c r="M116" s="33"/>
    </row>
    <row r="117" customFormat="false" ht="12.75" hidden="false" customHeight="false" outlineLevel="0" collapsed="false">
      <c r="A117" s="45"/>
      <c r="B117" s="52"/>
      <c r="C117" s="53"/>
      <c r="D117" s="53"/>
      <c r="E117" s="64"/>
      <c r="F117" s="55"/>
      <c r="G117" s="55"/>
      <c r="H117" s="55"/>
      <c r="I117" s="55"/>
      <c r="J117" s="38"/>
      <c r="K117" s="44"/>
      <c r="L117" s="32"/>
      <c r="M117" s="33"/>
    </row>
    <row r="118" customFormat="false" ht="12.75" hidden="false" customHeight="false" outlineLevel="0" collapsed="false">
      <c r="A118" s="45"/>
      <c r="B118" s="52"/>
      <c r="C118" s="53" t="s">
        <v>106</v>
      </c>
      <c r="D118" s="53"/>
      <c r="E118" s="54" t="s">
        <v>107</v>
      </c>
      <c r="F118" s="55" t="n">
        <f aca="false">F119</f>
        <v>3904088</v>
      </c>
      <c r="G118" s="70" t="n">
        <f aca="false">H118-F118</f>
        <v>160</v>
      </c>
      <c r="H118" s="55" t="n">
        <f aca="false">H119</f>
        <v>3904248</v>
      </c>
      <c r="I118" s="55" t="n">
        <f aca="false">I119</f>
        <v>3904248</v>
      </c>
      <c r="J118" s="75" t="n">
        <f aca="false">SUM(I118/H118)*100</f>
        <v>100</v>
      </c>
      <c r="K118" s="44" t="n">
        <v>0</v>
      </c>
      <c r="L118" s="32"/>
      <c r="M118" s="33"/>
    </row>
    <row r="119" customFormat="false" ht="12.75" hidden="false" customHeight="false" outlineLevel="0" collapsed="false">
      <c r="A119" s="45"/>
      <c r="B119" s="52"/>
      <c r="C119" s="59"/>
      <c r="D119" s="59" t="s">
        <v>98</v>
      </c>
      <c r="E119" s="60" t="s">
        <v>99</v>
      </c>
      <c r="F119" s="61" t="n">
        <v>3904088</v>
      </c>
      <c r="G119" s="55" t="n">
        <f aca="false">H119-F119</f>
        <v>160</v>
      </c>
      <c r="H119" s="61" t="n">
        <v>3904248</v>
      </c>
      <c r="I119" s="61" t="n">
        <v>3904248</v>
      </c>
      <c r="J119" s="38" t="n">
        <f aca="false">SUM(I119/H119)*100</f>
        <v>100</v>
      </c>
      <c r="K119" s="63" t="n">
        <v>0</v>
      </c>
      <c r="L119" s="32"/>
      <c r="M119" s="33"/>
    </row>
    <row r="120" customFormat="false" ht="12.75" hidden="false" customHeight="false" outlineLevel="0" collapsed="false">
      <c r="A120" s="45"/>
      <c r="B120" s="52"/>
      <c r="C120" s="53"/>
      <c r="D120" s="53"/>
      <c r="E120" s="64"/>
      <c r="F120" s="55"/>
      <c r="G120" s="55"/>
      <c r="H120" s="55"/>
      <c r="I120" s="55"/>
      <c r="J120" s="38"/>
      <c r="K120" s="44"/>
      <c r="L120" s="32"/>
      <c r="M120" s="33"/>
    </row>
    <row r="121" customFormat="false" ht="12.75" hidden="false" customHeight="false" outlineLevel="0" collapsed="false">
      <c r="A121" s="45"/>
      <c r="B121" s="52"/>
      <c r="C121" s="53"/>
      <c r="D121" s="53"/>
      <c r="E121" s="27" t="s">
        <v>108</v>
      </c>
      <c r="F121" s="28" t="n">
        <f aca="false">F123+F148+F161</f>
        <v>774665</v>
      </c>
      <c r="G121" s="28" t="n">
        <f aca="false">H121-F121</f>
        <v>5867386</v>
      </c>
      <c r="H121" s="28" t="n">
        <f aca="false">H123+H132+H138+H148+H161+H143+H166</f>
        <v>6642051</v>
      </c>
      <c r="I121" s="28" t="n">
        <f aca="false">I123+I132+I138+I148+I161+I143+I166</f>
        <v>6504024</v>
      </c>
      <c r="J121" s="42" t="n">
        <f aca="false">SUM(I121/H121)*100</f>
        <v>97.9219220087289</v>
      </c>
      <c r="K121" s="31" t="n">
        <f aca="false">K123+K132+K138+K148+K161+K143+K166</f>
        <v>499</v>
      </c>
      <c r="L121" s="32"/>
      <c r="M121" s="33"/>
    </row>
    <row r="122" customFormat="false" ht="12.75" hidden="false" customHeight="false" outlineLevel="0" collapsed="false">
      <c r="A122" s="45"/>
      <c r="B122" s="52"/>
      <c r="C122" s="53"/>
      <c r="D122" s="53"/>
      <c r="E122" s="64"/>
      <c r="F122" s="55"/>
      <c r="G122" s="55"/>
      <c r="H122" s="55"/>
      <c r="I122" s="55"/>
      <c r="J122" s="38"/>
      <c r="K122" s="65"/>
      <c r="L122" s="32"/>
      <c r="M122" s="33"/>
    </row>
    <row r="123" customFormat="false" ht="12.75" hidden="false" customHeight="false" outlineLevel="0" collapsed="false">
      <c r="A123" s="45"/>
      <c r="B123" s="46" t="s">
        <v>109</v>
      </c>
      <c r="C123" s="47"/>
      <c r="D123" s="47"/>
      <c r="E123" s="48" t="s">
        <v>110</v>
      </c>
      <c r="F123" s="49" t="n">
        <f aca="false">F125</f>
        <v>188635</v>
      </c>
      <c r="G123" s="28" t="n">
        <f aca="false">H123-F123</f>
        <v>19128</v>
      </c>
      <c r="H123" s="49" t="n">
        <f aca="false">H124+H128</f>
        <v>207763</v>
      </c>
      <c r="I123" s="49" t="n">
        <f aca="false">I124+I128</f>
        <v>207763</v>
      </c>
      <c r="J123" s="42" t="n">
        <f aca="false">SUM(I123/H123)*100</f>
        <v>100</v>
      </c>
      <c r="K123" s="51" t="n">
        <f aca="false">K124+K128</f>
        <v>411</v>
      </c>
      <c r="L123" s="32"/>
      <c r="M123" s="33"/>
    </row>
    <row r="124" customFormat="false" ht="12.75" hidden="false" customHeight="false" outlineLevel="0" collapsed="false">
      <c r="A124" s="45"/>
      <c r="B124" s="52"/>
      <c r="C124" s="47" t="s">
        <v>111</v>
      </c>
      <c r="D124" s="47"/>
      <c r="E124" s="68" t="s">
        <v>112</v>
      </c>
      <c r="F124" s="70" t="n">
        <f aca="false">F125</f>
        <v>188635</v>
      </c>
      <c r="G124" s="56" t="n">
        <f aca="false">H124-F124</f>
        <v>19128</v>
      </c>
      <c r="H124" s="70" t="n">
        <f aca="false">H125</f>
        <v>207763</v>
      </c>
      <c r="I124" s="70" t="n">
        <f aca="false">I125</f>
        <v>207763</v>
      </c>
      <c r="J124" s="57" t="n">
        <f aca="false">SUM(I124/H124)*100</f>
        <v>100</v>
      </c>
      <c r="K124" s="120" t="n">
        <f aca="false">K125</f>
        <v>0</v>
      </c>
      <c r="L124" s="32"/>
      <c r="M124" s="33"/>
    </row>
    <row r="125" customFormat="false" ht="12.75" hidden="false" customHeight="false" outlineLevel="0" collapsed="false">
      <c r="A125" s="45"/>
      <c r="B125" s="52"/>
      <c r="C125" s="53"/>
      <c r="D125" s="53" t="s">
        <v>113</v>
      </c>
      <c r="E125" s="64" t="s">
        <v>114</v>
      </c>
      <c r="F125" s="55" t="n">
        <v>188635</v>
      </c>
      <c r="G125" s="55" t="n">
        <f aca="false">H125-F125</f>
        <v>19128</v>
      </c>
      <c r="H125" s="55" t="n">
        <v>207763</v>
      </c>
      <c r="I125" s="55" t="n">
        <v>207763</v>
      </c>
      <c r="J125" s="85" t="n">
        <f aca="false">SUM(I125/H125)*100</f>
        <v>100</v>
      </c>
      <c r="K125" s="44" t="n">
        <v>0</v>
      </c>
      <c r="L125" s="32"/>
      <c r="M125" s="33"/>
    </row>
    <row r="126" customFormat="false" ht="12.75" hidden="false" customHeight="false" outlineLevel="0" collapsed="false">
      <c r="A126" s="45"/>
      <c r="B126" s="52"/>
      <c r="C126" s="53"/>
      <c r="D126" s="104"/>
      <c r="E126" s="133" t="s">
        <v>115</v>
      </c>
      <c r="F126" s="55"/>
      <c r="G126" s="55"/>
      <c r="H126" s="55"/>
      <c r="I126" s="55"/>
      <c r="J126" s="38"/>
      <c r="K126" s="44"/>
      <c r="L126" s="32"/>
      <c r="M126" s="33"/>
    </row>
    <row r="127" customFormat="false" ht="12.75" hidden="false" customHeight="false" outlineLevel="0" collapsed="false">
      <c r="A127" s="45"/>
      <c r="B127" s="52"/>
      <c r="C127" s="53"/>
      <c r="D127" s="104"/>
      <c r="E127" s="133"/>
      <c r="F127" s="134"/>
      <c r="G127" s="55"/>
      <c r="H127" s="55"/>
      <c r="I127" s="55"/>
      <c r="J127" s="38"/>
      <c r="K127" s="44"/>
      <c r="L127" s="32"/>
      <c r="M127" s="33"/>
    </row>
    <row r="128" customFormat="false" ht="12.75" hidden="false" customHeight="false" outlineLevel="0" collapsed="false">
      <c r="A128" s="45"/>
      <c r="B128" s="52"/>
      <c r="C128" s="47" t="s">
        <v>116</v>
      </c>
      <c r="D128" s="87"/>
      <c r="E128" s="135" t="s">
        <v>117</v>
      </c>
      <c r="F128" s="136" t="n">
        <f aca="false">F129+F130+G1303</f>
        <v>0</v>
      </c>
      <c r="G128" s="70" t="n">
        <v>0</v>
      </c>
      <c r="H128" s="70" t="n">
        <f aca="false">H129+H130</f>
        <v>0</v>
      </c>
      <c r="I128" s="70" t="n">
        <f aca="false">I129+I130</f>
        <v>0</v>
      </c>
      <c r="J128" s="75" t="n">
        <v>0</v>
      </c>
      <c r="K128" s="83" t="n">
        <f aca="false">K129+K130</f>
        <v>411</v>
      </c>
      <c r="L128" s="32"/>
      <c r="M128" s="33"/>
    </row>
    <row r="129" customFormat="false" ht="12.75" hidden="false" customHeight="false" outlineLevel="0" collapsed="false">
      <c r="A129" s="45"/>
      <c r="B129" s="52"/>
      <c r="C129" s="53"/>
      <c r="D129" s="104" t="s">
        <v>118</v>
      </c>
      <c r="E129" s="133" t="s">
        <v>119</v>
      </c>
      <c r="F129" s="134" t="n">
        <v>0</v>
      </c>
      <c r="G129" s="55" t="n">
        <v>0</v>
      </c>
      <c r="H129" s="55" t="n">
        <v>0</v>
      </c>
      <c r="I129" s="55" t="n">
        <v>0</v>
      </c>
      <c r="J129" s="38" t="n">
        <v>0</v>
      </c>
      <c r="K129" s="44" t="n">
        <v>240</v>
      </c>
      <c r="L129" s="32"/>
      <c r="M129" s="33"/>
    </row>
    <row r="130" customFormat="false" ht="12.75" hidden="false" customHeight="false" outlineLevel="0" collapsed="false">
      <c r="A130" s="45"/>
      <c r="B130" s="52"/>
      <c r="C130" s="53"/>
      <c r="D130" s="104" t="s">
        <v>120</v>
      </c>
      <c r="E130" s="64" t="s">
        <v>121</v>
      </c>
      <c r="F130" s="134" t="n">
        <v>0</v>
      </c>
      <c r="G130" s="55" t="n">
        <v>0</v>
      </c>
      <c r="H130" s="55" t="n">
        <v>0</v>
      </c>
      <c r="I130" s="55" t="n">
        <v>0</v>
      </c>
      <c r="J130" s="38" t="n">
        <v>0</v>
      </c>
      <c r="K130" s="44" t="n">
        <v>171</v>
      </c>
      <c r="L130" s="32"/>
      <c r="M130" s="33"/>
    </row>
    <row r="131" customFormat="false" ht="12.75" hidden="false" customHeight="false" outlineLevel="0" collapsed="false">
      <c r="A131" s="45"/>
      <c r="B131" s="52"/>
      <c r="C131" s="53"/>
      <c r="D131" s="104"/>
      <c r="E131" s="133"/>
      <c r="F131" s="134"/>
      <c r="G131" s="55"/>
      <c r="H131" s="55"/>
      <c r="I131" s="55"/>
      <c r="J131" s="38"/>
      <c r="K131" s="44"/>
      <c r="L131" s="32"/>
      <c r="M131" s="33"/>
    </row>
    <row r="132" customFormat="false" ht="12.75" hidden="false" customHeight="false" outlineLevel="0" collapsed="false">
      <c r="A132" s="45"/>
      <c r="B132" s="52" t="s">
        <v>62</v>
      </c>
      <c r="C132" s="53"/>
      <c r="D132" s="104"/>
      <c r="E132" s="137" t="s">
        <v>63</v>
      </c>
      <c r="F132" s="138" t="n">
        <f aca="false">F133</f>
        <v>0</v>
      </c>
      <c r="G132" s="107" t="n">
        <f aca="false">G133</f>
        <v>4819826</v>
      </c>
      <c r="H132" s="28" t="n">
        <f aca="false">H133</f>
        <v>4819826</v>
      </c>
      <c r="I132" s="28" t="n">
        <f aca="false">I133</f>
        <v>4724960</v>
      </c>
      <c r="J132" s="42" t="n">
        <f aca="false">I132/H132*100</f>
        <v>98.0317546733015</v>
      </c>
      <c r="K132" s="65" t="n">
        <f aca="false">K133</f>
        <v>0</v>
      </c>
      <c r="L132" s="32"/>
      <c r="M132" s="33"/>
    </row>
    <row r="133" customFormat="false" ht="12.75" hidden="false" customHeight="false" outlineLevel="0" collapsed="false">
      <c r="A133" s="45"/>
      <c r="B133" s="81"/>
      <c r="C133" s="111" t="s">
        <v>64</v>
      </c>
      <c r="D133" s="89"/>
      <c r="E133" s="139" t="s">
        <v>65</v>
      </c>
      <c r="F133" s="140" t="n">
        <f aca="false">F134+F136</f>
        <v>0</v>
      </c>
      <c r="G133" s="56" t="n">
        <f aca="false">H133-F133</f>
        <v>4819826</v>
      </c>
      <c r="H133" s="56" t="n">
        <f aca="false">SUM(H134:H136)</f>
        <v>4819826</v>
      </c>
      <c r="I133" s="56" t="n">
        <f aca="false">SUM(I134:I136)</f>
        <v>4724960</v>
      </c>
      <c r="J133" s="73" t="n">
        <f aca="false">I133/H133*100</f>
        <v>98.0317546733015</v>
      </c>
      <c r="K133" s="86" t="n">
        <f aca="false">SUM(K134:K136)</f>
        <v>0</v>
      </c>
      <c r="L133" s="32"/>
      <c r="M133" s="33"/>
    </row>
    <row r="134" customFormat="false" ht="12.75" hidden="false" customHeight="false" outlineLevel="0" collapsed="false">
      <c r="A134" s="45"/>
      <c r="B134" s="52"/>
      <c r="C134" s="53"/>
      <c r="D134" s="104" t="s">
        <v>73</v>
      </c>
      <c r="E134" s="64" t="s">
        <v>74</v>
      </c>
      <c r="F134" s="134" t="n">
        <v>0</v>
      </c>
      <c r="G134" s="55" t="n">
        <f aca="false">H134-F134</f>
        <v>1945987</v>
      </c>
      <c r="H134" s="55" t="n">
        <v>1945987</v>
      </c>
      <c r="I134" s="55" t="n">
        <v>1851531</v>
      </c>
      <c r="J134" s="38" t="n">
        <f aca="false">I134/H134*100</f>
        <v>95.1461135146329</v>
      </c>
      <c r="K134" s="44" t="n">
        <v>0</v>
      </c>
      <c r="L134" s="32"/>
      <c r="M134" s="33"/>
    </row>
    <row r="135" customFormat="false" ht="12.75" hidden="false" customHeight="false" outlineLevel="0" collapsed="false">
      <c r="A135" s="45"/>
      <c r="B135" s="52"/>
      <c r="C135" s="53"/>
      <c r="D135" s="104"/>
      <c r="E135" s="64" t="s">
        <v>75</v>
      </c>
      <c r="F135" s="134"/>
      <c r="G135" s="55"/>
      <c r="H135" s="55"/>
      <c r="I135" s="55"/>
      <c r="J135" s="38"/>
      <c r="K135" s="44"/>
      <c r="L135" s="32"/>
      <c r="M135" s="33"/>
    </row>
    <row r="136" customFormat="false" ht="12.75" hidden="false" customHeight="false" outlineLevel="0" collapsed="false">
      <c r="A136" s="45"/>
      <c r="B136" s="52"/>
      <c r="C136" s="53"/>
      <c r="D136" s="104" t="s">
        <v>122</v>
      </c>
      <c r="E136" s="133" t="s">
        <v>123</v>
      </c>
      <c r="F136" s="134" t="n">
        <v>0</v>
      </c>
      <c r="G136" s="55" t="n">
        <f aca="false">H136-F136</f>
        <v>2873839</v>
      </c>
      <c r="H136" s="55" t="n">
        <v>2873839</v>
      </c>
      <c r="I136" s="55" t="n">
        <v>2873429</v>
      </c>
      <c r="J136" s="38" t="n">
        <f aca="false">I136/H136*100</f>
        <v>99.9857333691971</v>
      </c>
      <c r="K136" s="44" t="n">
        <v>0</v>
      </c>
      <c r="L136" s="32"/>
      <c r="M136" s="33"/>
    </row>
    <row r="137" customFormat="false" ht="12.75" hidden="false" customHeight="false" outlineLevel="0" collapsed="false">
      <c r="A137" s="45"/>
      <c r="B137" s="52"/>
      <c r="C137" s="53"/>
      <c r="D137" s="104"/>
      <c r="E137" s="133"/>
      <c r="F137" s="134"/>
      <c r="G137" s="55"/>
      <c r="H137" s="55"/>
      <c r="I137" s="55"/>
      <c r="J137" s="38"/>
      <c r="K137" s="44"/>
      <c r="L137" s="32"/>
      <c r="M137" s="33"/>
    </row>
    <row r="138" customFormat="false" ht="12.75" hidden="false" customHeight="false" outlineLevel="0" collapsed="false">
      <c r="A138" s="45"/>
      <c r="B138" s="46" t="s">
        <v>124</v>
      </c>
      <c r="C138" s="47"/>
      <c r="D138" s="87"/>
      <c r="E138" s="141" t="s">
        <v>125</v>
      </c>
      <c r="F138" s="142" t="n">
        <v>0</v>
      </c>
      <c r="G138" s="100" t="n">
        <f aca="false">H138-F138</f>
        <v>15000</v>
      </c>
      <c r="H138" s="49" t="n">
        <f aca="false">H139</f>
        <v>15000</v>
      </c>
      <c r="I138" s="49" t="n">
        <f aca="false">I139</f>
        <v>15000</v>
      </c>
      <c r="J138" s="78" t="n">
        <f aca="false">I138/H138*100</f>
        <v>100</v>
      </c>
      <c r="K138" s="143" t="n">
        <f aca="false">K139</f>
        <v>0</v>
      </c>
      <c r="L138" s="32"/>
      <c r="M138" s="33"/>
    </row>
    <row r="139" customFormat="false" ht="12.75" hidden="false" customHeight="false" outlineLevel="0" collapsed="false">
      <c r="A139" s="45"/>
      <c r="B139" s="52"/>
      <c r="C139" s="111" t="s">
        <v>126</v>
      </c>
      <c r="D139" s="89"/>
      <c r="E139" s="144" t="s">
        <v>127</v>
      </c>
      <c r="F139" s="140" t="n">
        <v>0</v>
      </c>
      <c r="G139" s="56" t="n">
        <f aca="false">H139-F139</f>
        <v>15000</v>
      </c>
      <c r="H139" s="92" t="n">
        <f aca="false">H140</f>
        <v>15000</v>
      </c>
      <c r="I139" s="92" t="n">
        <f aca="false">I140</f>
        <v>15000</v>
      </c>
      <c r="J139" s="71" t="n">
        <f aca="false">I139/H139*100</f>
        <v>100</v>
      </c>
      <c r="K139" s="145" t="n">
        <f aca="false">K140</f>
        <v>0</v>
      </c>
      <c r="L139" s="32"/>
      <c r="M139" s="33"/>
    </row>
    <row r="140" customFormat="false" ht="12.75" hidden="false" customHeight="false" outlineLevel="0" collapsed="false">
      <c r="A140" s="45"/>
      <c r="B140" s="52"/>
      <c r="C140" s="53"/>
      <c r="D140" s="104" t="s">
        <v>128</v>
      </c>
      <c r="E140" s="64" t="s">
        <v>129</v>
      </c>
      <c r="F140" s="134" t="n">
        <v>0</v>
      </c>
      <c r="G140" s="55" t="n">
        <f aca="false">H140-F140</f>
        <v>15000</v>
      </c>
      <c r="H140" s="55" t="n">
        <v>15000</v>
      </c>
      <c r="I140" s="55" t="n">
        <v>15000</v>
      </c>
      <c r="J140" s="38" t="n">
        <f aca="false">I140/H140*100</f>
        <v>100</v>
      </c>
      <c r="K140" s="44" t="n">
        <v>0</v>
      </c>
      <c r="L140" s="32"/>
      <c r="M140" s="33"/>
    </row>
    <row r="141" customFormat="false" ht="12.75" hidden="false" customHeight="false" outlineLevel="0" collapsed="false">
      <c r="A141" s="45"/>
      <c r="B141" s="52"/>
      <c r="C141" s="53"/>
      <c r="D141" s="104"/>
      <c r="E141" s="133" t="s">
        <v>130</v>
      </c>
      <c r="F141" s="134"/>
      <c r="G141" s="55"/>
      <c r="H141" s="55"/>
      <c r="I141" s="55"/>
      <c r="J141" s="38"/>
      <c r="K141" s="44"/>
      <c r="L141" s="32"/>
      <c r="M141" s="33"/>
    </row>
    <row r="142" customFormat="false" ht="12.75" hidden="false" customHeight="false" outlineLevel="0" collapsed="false">
      <c r="A142" s="45"/>
      <c r="B142" s="52"/>
      <c r="C142" s="53"/>
      <c r="D142" s="104"/>
      <c r="E142" s="133"/>
      <c r="F142" s="134"/>
      <c r="G142" s="55"/>
      <c r="H142" s="55"/>
      <c r="I142" s="55"/>
      <c r="J142" s="38"/>
      <c r="K142" s="44"/>
      <c r="L142" s="32"/>
      <c r="M142" s="33"/>
    </row>
    <row r="143" customFormat="false" ht="12.75" hidden="false" customHeight="false" outlineLevel="0" collapsed="false">
      <c r="A143" s="45"/>
      <c r="B143" s="146" t="n">
        <v>801</v>
      </c>
      <c r="C143" s="147"/>
      <c r="D143" s="47"/>
      <c r="E143" s="99" t="s">
        <v>69</v>
      </c>
      <c r="F143" s="148" t="n">
        <v>0</v>
      </c>
      <c r="G143" s="100" t="n">
        <f aca="false">H143-F143</f>
        <v>56272</v>
      </c>
      <c r="H143" s="100" t="n">
        <f aca="false">H144</f>
        <v>56272</v>
      </c>
      <c r="I143" s="149" t="n">
        <f aca="false">I144</f>
        <v>50722</v>
      </c>
      <c r="J143" s="101" t="n">
        <f aca="false">I143/H143*100</f>
        <v>90.1371907876031</v>
      </c>
      <c r="K143" s="150" t="n">
        <f aca="false">K144</f>
        <v>0</v>
      </c>
      <c r="L143" s="32"/>
      <c r="M143" s="33"/>
    </row>
    <row r="144" customFormat="false" ht="12.75" hidden="false" customHeight="false" outlineLevel="0" collapsed="false">
      <c r="A144" s="45"/>
      <c r="B144" s="26"/>
      <c r="C144" s="14" t="n">
        <v>80195</v>
      </c>
      <c r="D144" s="111"/>
      <c r="E144" s="103" t="s">
        <v>56</v>
      </c>
      <c r="F144" s="151" t="n">
        <v>0</v>
      </c>
      <c r="G144" s="56" t="n">
        <f aca="false">H144-F144</f>
        <v>56272</v>
      </c>
      <c r="H144" s="56" t="n">
        <f aca="false">H146</f>
        <v>56272</v>
      </c>
      <c r="I144" s="152" t="n">
        <f aca="false">I146</f>
        <v>50722</v>
      </c>
      <c r="J144" s="71" t="n">
        <f aca="false">I144/H144*100</f>
        <v>90.1371907876031</v>
      </c>
      <c r="K144" s="86" t="n">
        <f aca="false">K146</f>
        <v>0</v>
      </c>
      <c r="L144" s="32"/>
      <c r="M144" s="33"/>
    </row>
    <row r="145" customFormat="false" ht="12.75" hidden="false" customHeight="false" outlineLevel="0" collapsed="false">
      <c r="A145" s="45"/>
      <c r="B145" s="26"/>
      <c r="C145" s="21"/>
      <c r="D145" s="53" t="s">
        <v>131</v>
      </c>
      <c r="E145" s="64" t="s">
        <v>132</v>
      </c>
      <c r="F145" s="79"/>
      <c r="G145" s="55"/>
      <c r="H145" s="55"/>
      <c r="I145" s="121"/>
      <c r="J145" s="62"/>
      <c r="K145" s="44"/>
      <c r="L145" s="32"/>
      <c r="M145" s="33"/>
    </row>
    <row r="146" customFormat="false" ht="12.75" hidden="false" customHeight="false" outlineLevel="0" collapsed="false">
      <c r="A146" s="45"/>
      <c r="B146" s="26"/>
      <c r="C146" s="21"/>
      <c r="D146" s="53"/>
      <c r="E146" s="64" t="s">
        <v>133</v>
      </c>
      <c r="F146" s="79" t="n">
        <v>0</v>
      </c>
      <c r="G146" s="55" t="n">
        <f aca="false">H146-F146</f>
        <v>56272</v>
      </c>
      <c r="H146" s="55" t="n">
        <v>56272</v>
      </c>
      <c r="I146" s="121" t="n">
        <v>50722</v>
      </c>
      <c r="J146" s="62" t="n">
        <f aca="false">I146/H146*100</f>
        <v>90.1371907876031</v>
      </c>
      <c r="K146" s="44" t="n">
        <v>0</v>
      </c>
      <c r="L146" s="32"/>
      <c r="M146" s="33"/>
    </row>
    <row r="147" customFormat="false" ht="12.75" hidden="false" customHeight="false" outlineLevel="0" collapsed="false">
      <c r="A147" s="45"/>
      <c r="B147" s="52"/>
      <c r="C147" s="53"/>
      <c r="D147" s="104"/>
      <c r="E147" s="133"/>
      <c r="F147" s="134"/>
      <c r="G147" s="55"/>
      <c r="H147" s="55"/>
      <c r="I147" s="55"/>
      <c r="J147" s="38"/>
      <c r="K147" s="44"/>
      <c r="L147" s="32"/>
      <c r="M147" s="33"/>
    </row>
    <row r="148" customFormat="false" ht="12.75" hidden="false" customHeight="false" outlineLevel="0" collapsed="false">
      <c r="A148" s="45"/>
      <c r="B148" s="146" t="n">
        <v>852</v>
      </c>
      <c r="C148" s="153"/>
      <c r="D148" s="47"/>
      <c r="E148" s="48" t="s">
        <v>134</v>
      </c>
      <c r="F148" s="154" t="n">
        <f aca="false">SUM(F149+F153)</f>
        <v>386076</v>
      </c>
      <c r="G148" s="28" t="n">
        <f aca="false">H148-F148</f>
        <v>-44876</v>
      </c>
      <c r="H148" s="50" t="n">
        <f aca="false">SUM(H149+H153+H157)</f>
        <v>341200</v>
      </c>
      <c r="I148" s="50" t="n">
        <f aca="false">SUM(I149+I153+I157)</f>
        <v>339710</v>
      </c>
      <c r="J148" s="42" t="n">
        <f aca="false">SUM(I148/H148)*100</f>
        <v>99.563305978898</v>
      </c>
      <c r="K148" s="51" t="n">
        <f aca="false">SUM(K149+K153+K157)</f>
        <v>88</v>
      </c>
      <c r="L148" s="32"/>
      <c r="M148" s="33"/>
    </row>
    <row r="149" customFormat="false" ht="12.75" hidden="false" customHeight="false" outlineLevel="0" collapsed="false">
      <c r="A149" s="45"/>
      <c r="B149" s="26"/>
      <c r="C149" s="13" t="n">
        <v>85201</v>
      </c>
      <c r="D149" s="111"/>
      <c r="E149" s="155" t="s">
        <v>135</v>
      </c>
      <c r="F149" s="151" t="n">
        <f aca="false">F150</f>
        <v>263076</v>
      </c>
      <c r="G149" s="56" t="n">
        <f aca="false">H149-F149</f>
        <v>-43076</v>
      </c>
      <c r="H149" s="152" t="n">
        <f aca="false">H150</f>
        <v>220000</v>
      </c>
      <c r="I149" s="152" t="n">
        <f aca="false">I150</f>
        <v>216230</v>
      </c>
      <c r="J149" s="73" t="n">
        <f aca="false">SUM(I149/H149)*100</f>
        <v>98.2863636363636</v>
      </c>
      <c r="K149" s="94" t="n">
        <f aca="false">K150</f>
        <v>0</v>
      </c>
      <c r="L149" s="32"/>
      <c r="M149" s="33"/>
    </row>
    <row r="150" customFormat="false" ht="12.75" hidden="false" customHeight="false" outlineLevel="0" collapsed="false">
      <c r="A150" s="45"/>
      <c r="B150" s="26"/>
      <c r="C150" s="20"/>
      <c r="D150" s="53" t="s">
        <v>73</v>
      </c>
      <c r="E150" s="64" t="s">
        <v>74</v>
      </c>
      <c r="F150" s="79" t="n">
        <v>263076</v>
      </c>
      <c r="G150" s="55" t="n">
        <f aca="false">H150-F150</f>
        <v>-43076</v>
      </c>
      <c r="H150" s="121" t="n">
        <v>220000</v>
      </c>
      <c r="I150" s="121" t="n">
        <v>216230</v>
      </c>
      <c r="J150" s="38" t="n">
        <f aca="false">SUM(I150/H150)*100</f>
        <v>98.2863636363636</v>
      </c>
      <c r="K150" s="44"/>
      <c r="L150" s="32"/>
      <c r="M150" s="33"/>
    </row>
    <row r="151" customFormat="false" ht="12.75" hidden="false" customHeight="false" outlineLevel="0" collapsed="false">
      <c r="A151" s="45"/>
      <c r="B151" s="26"/>
      <c r="C151" s="20"/>
      <c r="D151" s="53"/>
      <c r="E151" s="64" t="s">
        <v>75</v>
      </c>
      <c r="F151" s="156"/>
      <c r="G151" s="55"/>
      <c r="H151" s="37"/>
      <c r="I151" s="37"/>
      <c r="J151" s="38"/>
      <c r="K151" s="65"/>
      <c r="L151" s="32"/>
      <c r="M151" s="33"/>
    </row>
    <row r="152" customFormat="false" ht="12.75" hidden="false" customHeight="false" outlineLevel="0" collapsed="false">
      <c r="A152" s="45"/>
      <c r="B152" s="26"/>
      <c r="C152" s="20"/>
      <c r="D152" s="53"/>
      <c r="E152" s="64"/>
      <c r="F152" s="156"/>
      <c r="G152" s="55"/>
      <c r="H152" s="37"/>
      <c r="I152" s="37"/>
      <c r="J152" s="38"/>
      <c r="K152" s="65"/>
      <c r="L152" s="32"/>
      <c r="M152" s="33"/>
    </row>
    <row r="153" customFormat="false" ht="12.75" hidden="false" customHeight="false" outlineLevel="0" collapsed="false">
      <c r="A153" s="45"/>
      <c r="B153" s="20"/>
      <c r="C153" s="20" t="n">
        <v>85204</v>
      </c>
      <c r="D153" s="53" t="s">
        <v>136</v>
      </c>
      <c r="E153" s="54" t="s">
        <v>137</v>
      </c>
      <c r="F153" s="79" t="n">
        <f aca="false">SUM(F154)</f>
        <v>123000</v>
      </c>
      <c r="G153" s="55" t="n">
        <f aca="false">H153-F153</f>
        <v>-23000</v>
      </c>
      <c r="H153" s="121" t="n">
        <f aca="false">SUM(H154)</f>
        <v>100000</v>
      </c>
      <c r="I153" s="121" t="n">
        <f aca="false">SUM(I154)</f>
        <v>102280</v>
      </c>
      <c r="J153" s="38" t="n">
        <f aca="false">SUM(I153/H153)*100</f>
        <v>102.28</v>
      </c>
      <c r="K153" s="44" t="n">
        <f aca="false">K154</f>
        <v>88</v>
      </c>
      <c r="L153" s="32"/>
      <c r="M153" s="33"/>
    </row>
    <row r="154" customFormat="false" ht="12.75" hidden="false" customHeight="false" outlineLevel="0" collapsed="false">
      <c r="A154" s="45"/>
      <c r="B154" s="20"/>
      <c r="C154" s="157"/>
      <c r="D154" s="59" t="s">
        <v>73</v>
      </c>
      <c r="E154" s="60" t="s">
        <v>138</v>
      </c>
      <c r="F154" s="158" t="n">
        <v>123000</v>
      </c>
      <c r="G154" s="61" t="n">
        <f aca="false">H154-F154</f>
        <v>-23000</v>
      </c>
      <c r="H154" s="159" t="n">
        <v>100000</v>
      </c>
      <c r="I154" s="159" t="n">
        <v>102280</v>
      </c>
      <c r="J154" s="74" t="n">
        <f aca="false">SUM(I154/H154)*100</f>
        <v>102.28</v>
      </c>
      <c r="K154" s="63" t="n">
        <v>88</v>
      </c>
      <c r="L154" s="32"/>
      <c r="M154" s="33"/>
    </row>
    <row r="155" customFormat="false" ht="12.75" hidden="false" customHeight="false" outlineLevel="0" collapsed="false">
      <c r="A155" s="45"/>
      <c r="B155" s="20"/>
      <c r="C155" s="20"/>
      <c r="D155" s="53"/>
      <c r="E155" s="64" t="s">
        <v>75</v>
      </c>
      <c r="F155" s="79"/>
      <c r="G155" s="55"/>
      <c r="H155" s="121"/>
      <c r="I155" s="121"/>
      <c r="J155" s="38"/>
      <c r="K155" s="65"/>
      <c r="L155" s="32"/>
      <c r="M155" s="33"/>
    </row>
    <row r="156" customFormat="false" ht="12.75" hidden="false" customHeight="false" outlineLevel="0" collapsed="false">
      <c r="A156" s="45"/>
      <c r="B156" s="20"/>
      <c r="C156" s="20"/>
      <c r="D156" s="53"/>
      <c r="E156" s="64"/>
      <c r="F156" s="79"/>
      <c r="G156" s="55"/>
      <c r="H156" s="121"/>
      <c r="I156" s="121"/>
      <c r="J156" s="38"/>
      <c r="K156" s="65"/>
      <c r="L156" s="32"/>
      <c r="M156" s="33"/>
    </row>
    <row r="157" customFormat="false" ht="12.75" hidden="false" customHeight="false" outlineLevel="0" collapsed="false">
      <c r="A157" s="45"/>
      <c r="B157" s="20"/>
      <c r="C157" s="153" t="n">
        <v>85295</v>
      </c>
      <c r="D157" s="47"/>
      <c r="E157" s="131" t="s">
        <v>56</v>
      </c>
      <c r="F157" s="132" t="n">
        <v>0</v>
      </c>
      <c r="G157" s="70" t="n">
        <f aca="false">H157-F157</f>
        <v>21200</v>
      </c>
      <c r="H157" s="160" t="n">
        <f aca="false">H158</f>
        <v>21200</v>
      </c>
      <c r="I157" s="160" t="n">
        <f aca="false">I158</f>
        <v>21200</v>
      </c>
      <c r="J157" s="75" t="n">
        <f aca="false">I157/H157*100</f>
        <v>100</v>
      </c>
      <c r="K157" s="72" t="n">
        <f aca="false">K158</f>
        <v>0</v>
      </c>
      <c r="L157" s="32"/>
      <c r="M157" s="33"/>
    </row>
    <row r="158" customFormat="false" ht="12.75" hidden="false" customHeight="false" outlineLevel="0" collapsed="false">
      <c r="A158" s="45"/>
      <c r="B158" s="20"/>
      <c r="C158" s="20"/>
      <c r="D158" s="53" t="s">
        <v>139</v>
      </c>
      <c r="E158" s="64" t="s">
        <v>140</v>
      </c>
      <c r="F158" s="79" t="n">
        <v>0</v>
      </c>
      <c r="G158" s="55" t="n">
        <f aca="false">H158-F158</f>
        <v>21200</v>
      </c>
      <c r="H158" s="121" t="n">
        <v>21200</v>
      </c>
      <c r="I158" s="121" t="n">
        <v>21200</v>
      </c>
      <c r="J158" s="38" t="n">
        <f aca="false">I158/H158*100</f>
        <v>100</v>
      </c>
      <c r="K158" s="67" t="n">
        <v>0</v>
      </c>
      <c r="L158" s="32"/>
      <c r="M158" s="33"/>
    </row>
    <row r="159" customFormat="false" ht="12.75" hidden="false" customHeight="false" outlineLevel="0" collapsed="false">
      <c r="A159" s="45"/>
      <c r="B159" s="20"/>
      <c r="C159" s="20"/>
      <c r="D159" s="53"/>
      <c r="E159" s="64" t="s">
        <v>141</v>
      </c>
      <c r="F159" s="79"/>
      <c r="G159" s="55"/>
      <c r="H159" s="121"/>
      <c r="I159" s="121"/>
      <c r="J159" s="38"/>
      <c r="K159" s="65"/>
      <c r="L159" s="32"/>
      <c r="M159" s="33"/>
    </row>
    <row r="160" customFormat="false" ht="12.75" hidden="false" customHeight="false" outlineLevel="0" collapsed="false">
      <c r="A160" s="45"/>
      <c r="B160" s="20"/>
      <c r="C160" s="20"/>
      <c r="D160" s="53"/>
      <c r="E160" s="64"/>
      <c r="F160" s="79"/>
      <c r="G160" s="55"/>
      <c r="H160" s="121"/>
      <c r="I160" s="121"/>
      <c r="J160" s="38"/>
      <c r="K160" s="65"/>
      <c r="L160" s="32"/>
      <c r="M160" s="33"/>
    </row>
    <row r="161" customFormat="false" ht="12.75" hidden="false" customHeight="false" outlineLevel="0" collapsed="false">
      <c r="A161" s="45"/>
      <c r="B161" s="146" t="n">
        <v>853</v>
      </c>
      <c r="C161" s="153"/>
      <c r="D161" s="47"/>
      <c r="E161" s="48" t="s">
        <v>58</v>
      </c>
      <c r="F161" s="148" t="n">
        <f aca="false">F162</f>
        <v>199954</v>
      </c>
      <c r="G161" s="100" t="n">
        <f aca="false">H161-F161</f>
        <v>795896</v>
      </c>
      <c r="H161" s="50" t="n">
        <f aca="false">H162</f>
        <v>995850</v>
      </c>
      <c r="I161" s="50" t="n">
        <f aca="false">I162</f>
        <v>959729</v>
      </c>
      <c r="J161" s="78" t="n">
        <f aca="false">I161/H161*100</f>
        <v>96.3728473163629</v>
      </c>
      <c r="K161" s="143" t="n">
        <f aca="false">K162</f>
        <v>0</v>
      </c>
      <c r="L161" s="32"/>
      <c r="M161" s="33"/>
    </row>
    <row r="162" customFormat="false" ht="12.75" hidden="false" customHeight="false" outlineLevel="0" collapsed="false">
      <c r="A162" s="45"/>
      <c r="B162" s="20"/>
      <c r="C162" s="153" t="n">
        <v>85395</v>
      </c>
      <c r="D162" s="47"/>
      <c r="E162" s="68" t="s">
        <v>56</v>
      </c>
      <c r="F162" s="132" t="n">
        <f aca="false">F163+F164</f>
        <v>199954</v>
      </c>
      <c r="G162" s="70" t="n">
        <f aca="false">H162-F162</f>
        <v>795896</v>
      </c>
      <c r="H162" s="160" t="n">
        <f aca="false">H163+H164</f>
        <v>995850</v>
      </c>
      <c r="I162" s="160" t="n">
        <f aca="false">I163+I164</f>
        <v>959729</v>
      </c>
      <c r="J162" s="71" t="n">
        <f aca="false">I162/H162*100</f>
        <v>96.3728473163629</v>
      </c>
      <c r="K162" s="83" t="n">
        <f aca="false">K163+K164</f>
        <v>0</v>
      </c>
      <c r="L162" s="32"/>
      <c r="M162" s="33"/>
    </row>
    <row r="163" customFormat="false" ht="12.75" hidden="false" customHeight="false" outlineLevel="0" collapsed="false">
      <c r="A163" s="45"/>
      <c r="B163" s="20"/>
      <c r="C163" s="20"/>
      <c r="D163" s="53" t="s">
        <v>142</v>
      </c>
      <c r="E163" s="60" t="s">
        <v>143</v>
      </c>
      <c r="F163" s="79" t="n">
        <v>186794</v>
      </c>
      <c r="G163" s="55" t="n">
        <f aca="false">H163-F163</f>
        <v>765169</v>
      </c>
      <c r="H163" s="121" t="n">
        <v>951963</v>
      </c>
      <c r="I163" s="121" t="n">
        <v>891341</v>
      </c>
      <c r="J163" s="85" t="n">
        <f aca="false">I163/H163*100</f>
        <v>93.6318953572775</v>
      </c>
      <c r="K163" s="44" t="n">
        <v>0</v>
      </c>
      <c r="L163" s="32"/>
      <c r="M163" s="33"/>
    </row>
    <row r="164" customFormat="false" ht="12.75" hidden="false" customHeight="false" outlineLevel="0" collapsed="false">
      <c r="A164" s="45"/>
      <c r="B164" s="20"/>
      <c r="C164" s="20"/>
      <c r="D164" s="53" t="s">
        <v>144</v>
      </c>
      <c r="E164" s="64" t="s">
        <v>143</v>
      </c>
      <c r="F164" s="79" t="n">
        <v>13160</v>
      </c>
      <c r="G164" s="55" t="n">
        <f aca="false">H164-F164</f>
        <v>30727</v>
      </c>
      <c r="H164" s="121" t="n">
        <v>43887</v>
      </c>
      <c r="I164" s="121" t="n">
        <v>68388</v>
      </c>
      <c r="J164" s="62" t="n">
        <f aca="false">I164/H164*100</f>
        <v>155.827465992207</v>
      </c>
      <c r="K164" s="44" t="n">
        <v>0</v>
      </c>
      <c r="L164" s="32"/>
      <c r="M164" s="33"/>
    </row>
    <row r="165" customFormat="false" ht="11.25" hidden="false" customHeight="true" outlineLevel="0" collapsed="false">
      <c r="A165" s="45"/>
      <c r="B165" s="20"/>
      <c r="C165" s="20"/>
      <c r="D165" s="53"/>
      <c r="E165" s="64"/>
      <c r="F165" s="79"/>
      <c r="G165" s="55"/>
      <c r="H165" s="121"/>
      <c r="I165" s="121"/>
      <c r="J165" s="62"/>
      <c r="K165" s="65"/>
      <c r="L165" s="32"/>
      <c r="M165" s="33"/>
    </row>
    <row r="166" customFormat="false" ht="12.75" hidden="false" customHeight="true" outlineLevel="0" collapsed="false">
      <c r="A166" s="45"/>
      <c r="B166" s="161" t="n">
        <v>854</v>
      </c>
      <c r="C166" s="161"/>
      <c r="D166" s="162"/>
      <c r="E166" s="99" t="s">
        <v>145</v>
      </c>
      <c r="F166" s="148" t="n">
        <v>0</v>
      </c>
      <c r="G166" s="100" t="n">
        <f aca="false">H166-F166</f>
        <v>206140</v>
      </c>
      <c r="H166" s="149" t="n">
        <f aca="false">H167</f>
        <v>206140</v>
      </c>
      <c r="I166" s="149" t="n">
        <f aca="false">I167</f>
        <v>206140</v>
      </c>
      <c r="J166" s="42" t="n">
        <f aca="false">SUM(I166/H166)*100</f>
        <v>100</v>
      </c>
      <c r="K166" s="150" t="n">
        <f aca="false">K167</f>
        <v>0</v>
      </c>
      <c r="L166" s="32"/>
      <c r="M166" s="33"/>
    </row>
    <row r="167" customFormat="false" ht="13.5" hidden="false" customHeight="true" outlineLevel="0" collapsed="false">
      <c r="A167" s="45"/>
      <c r="B167" s="20"/>
      <c r="C167" s="13" t="n">
        <v>85420</v>
      </c>
      <c r="D167" s="111"/>
      <c r="E167" s="130" t="s">
        <v>146</v>
      </c>
      <c r="F167" s="151" t="n">
        <v>0</v>
      </c>
      <c r="G167" s="56" t="n">
        <f aca="false">H167-F167</f>
        <v>206140</v>
      </c>
      <c r="H167" s="152" t="n">
        <f aca="false">H169</f>
        <v>206140</v>
      </c>
      <c r="I167" s="152" t="n">
        <f aca="false">I169</f>
        <v>206140</v>
      </c>
      <c r="J167" s="57" t="n">
        <f aca="false">SUM(I167/H167)*100</f>
        <v>100</v>
      </c>
      <c r="K167" s="145" t="n">
        <f aca="false">K169</f>
        <v>0</v>
      </c>
      <c r="L167" s="32"/>
      <c r="M167" s="33"/>
    </row>
    <row r="168" customFormat="false" ht="13.5" hidden="false" customHeight="true" outlineLevel="0" collapsed="false">
      <c r="A168" s="45"/>
      <c r="B168" s="20"/>
      <c r="C168" s="20"/>
      <c r="D168" s="53" t="s">
        <v>139</v>
      </c>
      <c r="E168" s="64" t="s">
        <v>140</v>
      </c>
      <c r="F168" s="79"/>
      <c r="G168" s="55"/>
      <c r="H168" s="121"/>
      <c r="I168" s="121"/>
      <c r="J168" s="85"/>
      <c r="K168" s="67"/>
      <c r="L168" s="32"/>
      <c r="M168" s="33"/>
    </row>
    <row r="169" customFormat="false" ht="13.5" hidden="false" customHeight="true" outlineLevel="0" collapsed="false">
      <c r="A169" s="45"/>
      <c r="B169" s="20"/>
      <c r="C169" s="20"/>
      <c r="D169" s="53"/>
      <c r="E169" s="64" t="s">
        <v>141</v>
      </c>
      <c r="F169" s="79" t="n">
        <v>0</v>
      </c>
      <c r="G169" s="55" t="n">
        <f aca="false">H169-F169</f>
        <v>206140</v>
      </c>
      <c r="H169" s="121" t="n">
        <v>206140</v>
      </c>
      <c r="I169" s="121" t="n">
        <v>206140</v>
      </c>
      <c r="J169" s="62" t="n">
        <f aca="false">SUM(I169/H169)*100</f>
        <v>100</v>
      </c>
      <c r="K169" s="67" t="n">
        <v>0</v>
      </c>
      <c r="L169" s="32"/>
      <c r="M169" s="33"/>
    </row>
    <row r="170" customFormat="false" ht="13.5" hidden="false" customHeight="true" outlineLevel="0" collapsed="false">
      <c r="A170" s="45"/>
      <c r="B170" s="20"/>
      <c r="C170" s="20"/>
      <c r="D170" s="53"/>
      <c r="E170" s="64"/>
      <c r="F170" s="79"/>
      <c r="G170" s="55"/>
      <c r="H170" s="121"/>
      <c r="I170" s="121"/>
      <c r="J170" s="42"/>
      <c r="K170" s="65"/>
      <c r="L170" s="32"/>
      <c r="M170" s="33"/>
    </row>
    <row r="171" customFormat="false" ht="12.75" hidden="false" customHeight="false" outlineLevel="0" collapsed="false">
      <c r="A171" s="45"/>
      <c r="B171" s="20"/>
      <c r="C171" s="20"/>
      <c r="D171" s="53"/>
      <c r="E171" s="27" t="s">
        <v>147</v>
      </c>
      <c r="F171" s="156" t="n">
        <f aca="false">F173</f>
        <v>4436622</v>
      </c>
      <c r="G171" s="28" t="n">
        <f aca="false">H171-F171</f>
        <v>119855</v>
      </c>
      <c r="H171" s="37" t="n">
        <f aca="false">H173</f>
        <v>4556477</v>
      </c>
      <c r="I171" s="37" t="n">
        <f aca="false">I173</f>
        <v>4149223</v>
      </c>
      <c r="J171" s="42" t="n">
        <f aca="false">SUM(I171/H171)*100</f>
        <v>91.0620859054045</v>
      </c>
      <c r="K171" s="31" t="n">
        <f aca="false">K173</f>
        <v>1126</v>
      </c>
      <c r="L171" s="32"/>
      <c r="M171" s="33"/>
    </row>
    <row r="172" customFormat="false" ht="6" hidden="false" customHeight="true" outlineLevel="0" collapsed="false">
      <c r="A172" s="45"/>
      <c r="B172" s="20"/>
      <c r="C172" s="20"/>
      <c r="D172" s="53"/>
      <c r="E172" s="27"/>
      <c r="F172" s="79"/>
      <c r="G172" s="55"/>
      <c r="H172" s="121"/>
      <c r="I172" s="121"/>
      <c r="J172" s="42"/>
      <c r="K172" s="65"/>
      <c r="L172" s="32"/>
      <c r="M172" s="33"/>
    </row>
    <row r="173" customFormat="false" ht="12.75" hidden="false" customHeight="false" outlineLevel="0" collapsed="false">
      <c r="A173" s="45"/>
      <c r="B173" s="26"/>
      <c r="C173" s="20"/>
      <c r="D173" s="53"/>
      <c r="E173" s="27" t="s">
        <v>148</v>
      </c>
      <c r="F173" s="156" t="n">
        <f aca="false">F175</f>
        <v>4436622</v>
      </c>
      <c r="G173" s="28" t="n">
        <f aca="false">H173-F173</f>
        <v>119855</v>
      </c>
      <c r="H173" s="37" t="n">
        <f aca="false">H175</f>
        <v>4556477</v>
      </c>
      <c r="I173" s="37" t="n">
        <f aca="false">I175</f>
        <v>4149223</v>
      </c>
      <c r="J173" s="42" t="n">
        <f aca="false">SUM(I173/H173)*100</f>
        <v>91.0620859054045</v>
      </c>
      <c r="K173" s="31" t="n">
        <f aca="false">K175</f>
        <v>1126</v>
      </c>
      <c r="L173" s="32"/>
      <c r="M173" s="33"/>
    </row>
    <row r="174" customFormat="false" ht="12.75" hidden="false" customHeight="false" outlineLevel="0" collapsed="false">
      <c r="A174" s="45"/>
      <c r="B174" s="146" t="n">
        <v>756</v>
      </c>
      <c r="C174" s="153"/>
      <c r="D174" s="47"/>
      <c r="E174" s="48" t="s">
        <v>149</v>
      </c>
      <c r="F174" s="132"/>
      <c r="G174" s="55"/>
      <c r="H174" s="160"/>
      <c r="I174" s="160"/>
      <c r="J174" s="38"/>
      <c r="K174" s="143"/>
      <c r="L174" s="32"/>
      <c r="M174" s="33"/>
    </row>
    <row r="175" customFormat="false" ht="12.75" hidden="false" customHeight="false" outlineLevel="0" collapsed="false">
      <c r="A175" s="45"/>
      <c r="B175" s="20"/>
      <c r="C175" s="13" t="n">
        <v>75622</v>
      </c>
      <c r="D175" s="111"/>
      <c r="E175" s="155" t="s">
        <v>150</v>
      </c>
      <c r="F175" s="151" t="n">
        <f aca="false">SUM(F176:F176)+F177</f>
        <v>4436622</v>
      </c>
      <c r="G175" s="56" t="n">
        <f aca="false">H175-F175</f>
        <v>119855</v>
      </c>
      <c r="H175" s="152" t="n">
        <f aca="false">H176+H177</f>
        <v>4556477</v>
      </c>
      <c r="I175" s="152" t="n">
        <f aca="false">I176+I177</f>
        <v>4149223</v>
      </c>
      <c r="J175" s="73" t="n">
        <f aca="false">SUM(I175/H175)*100</f>
        <v>91.0620859054045</v>
      </c>
      <c r="K175" s="94" t="n">
        <f aca="false">K176+K177</f>
        <v>1126</v>
      </c>
      <c r="L175" s="32"/>
      <c r="M175" s="33"/>
    </row>
    <row r="176" customFormat="false" ht="12.75" hidden="false" customHeight="false" outlineLevel="0" collapsed="false">
      <c r="A176" s="45"/>
      <c r="B176" s="20"/>
      <c r="C176" s="20"/>
      <c r="D176" s="53" t="s">
        <v>151</v>
      </c>
      <c r="E176" s="64" t="s">
        <v>152</v>
      </c>
      <c r="F176" s="79" t="n">
        <v>4336622</v>
      </c>
      <c r="G176" s="55" t="n">
        <f aca="false">H176-F176</f>
        <v>99855</v>
      </c>
      <c r="H176" s="121" t="n">
        <v>4436477</v>
      </c>
      <c r="I176" s="121" t="n">
        <v>4032769</v>
      </c>
      <c r="J176" s="38" t="n">
        <f aca="false">SUM(I176/H176)*100</f>
        <v>90.9002571184298</v>
      </c>
      <c r="K176" s="44" t="n">
        <v>0</v>
      </c>
      <c r="L176" s="32"/>
      <c r="M176" s="33"/>
    </row>
    <row r="177" customFormat="false" ht="12.75" hidden="false" customHeight="false" outlineLevel="0" collapsed="false">
      <c r="A177" s="45"/>
      <c r="B177" s="20"/>
      <c r="C177" s="20"/>
      <c r="D177" s="53" t="s">
        <v>153</v>
      </c>
      <c r="E177" s="64" t="s">
        <v>154</v>
      </c>
      <c r="F177" s="79" t="n">
        <v>100000</v>
      </c>
      <c r="G177" s="55" t="n">
        <f aca="false">H177-F177</f>
        <v>20000</v>
      </c>
      <c r="H177" s="121" t="n">
        <v>120000</v>
      </c>
      <c r="I177" s="121" t="n">
        <v>116454</v>
      </c>
      <c r="J177" s="38" t="n">
        <f aca="false">I177/H177*100</f>
        <v>97.045</v>
      </c>
      <c r="K177" s="44" t="n">
        <v>1126</v>
      </c>
      <c r="L177" s="32"/>
      <c r="M177" s="33"/>
    </row>
    <row r="178" customFormat="false" ht="5.25" hidden="false" customHeight="true" outlineLevel="0" collapsed="false">
      <c r="A178" s="45"/>
      <c r="B178" s="26"/>
      <c r="C178" s="26"/>
      <c r="D178" s="53"/>
      <c r="E178" s="163"/>
      <c r="F178" s="164"/>
      <c r="G178" s="55"/>
      <c r="H178" s="165"/>
      <c r="I178" s="165"/>
      <c r="J178" s="38"/>
      <c r="K178" s="44"/>
      <c r="L178" s="32"/>
      <c r="M178" s="33"/>
    </row>
    <row r="179" customFormat="false" ht="12.75" hidden="false" customHeight="true" outlineLevel="0" collapsed="false">
      <c r="A179" s="166"/>
      <c r="B179" s="52"/>
      <c r="C179" s="26"/>
      <c r="D179" s="53"/>
      <c r="E179" s="167" t="s">
        <v>155</v>
      </c>
      <c r="F179" s="168" t="n">
        <f aca="false">F181+F189+F199+F203+F219+F223+F228</f>
        <v>3281018</v>
      </c>
      <c r="G179" s="28" t="n">
        <f aca="false">H179-F179</f>
        <v>-255759</v>
      </c>
      <c r="H179" s="169" t="n">
        <f aca="false">SUM(H189,H203,H223+H219+H181+H199+H228)</f>
        <v>3025259</v>
      </c>
      <c r="I179" s="169" t="n">
        <f aca="false">I189+I203+I219+I223+I181+I199+I228</f>
        <v>2942510.02</v>
      </c>
      <c r="J179" s="42" t="n">
        <f aca="false">SUM(I179/H179)*100</f>
        <v>97.2647307222291</v>
      </c>
      <c r="K179" s="65" t="n">
        <f aca="false">SUM(K181+K189+K199+K203+K219+K223+K228)</f>
        <v>249370</v>
      </c>
      <c r="L179" s="32"/>
      <c r="M179" s="33"/>
    </row>
    <row r="180" customFormat="false" ht="5.25" hidden="false" customHeight="true" outlineLevel="0" collapsed="false">
      <c r="A180" s="166"/>
      <c r="B180" s="52"/>
      <c r="C180" s="26"/>
      <c r="D180" s="53"/>
      <c r="E180" s="167"/>
      <c r="F180" s="168"/>
      <c r="G180" s="28"/>
      <c r="H180" s="169"/>
      <c r="I180" s="169"/>
      <c r="J180" s="42"/>
      <c r="K180" s="65"/>
      <c r="L180" s="32"/>
      <c r="M180" s="33"/>
    </row>
    <row r="181" customFormat="false" ht="12.75" hidden="false" customHeight="false" outlineLevel="0" collapsed="false">
      <c r="A181" s="166"/>
      <c r="B181" s="46" t="s">
        <v>16</v>
      </c>
      <c r="C181" s="46"/>
      <c r="D181" s="47"/>
      <c r="E181" s="170" t="s">
        <v>17</v>
      </c>
      <c r="F181" s="171" t="n">
        <f aca="false">F182+F185</f>
        <v>73793</v>
      </c>
      <c r="G181" s="49" t="n">
        <f aca="false">G182</f>
        <v>30</v>
      </c>
      <c r="H181" s="172" t="n">
        <f aca="false">H182+H185</f>
        <v>73823</v>
      </c>
      <c r="I181" s="172" t="n">
        <f aca="false">I182+I185</f>
        <v>52220</v>
      </c>
      <c r="J181" s="78" t="n">
        <f aca="false">I181/H181*100</f>
        <v>70.7367622556656</v>
      </c>
      <c r="K181" s="143" t="n">
        <f aca="false">K182+K185</f>
        <v>8</v>
      </c>
      <c r="L181" s="32"/>
      <c r="M181" s="33"/>
    </row>
    <row r="182" customFormat="false" ht="12.75" hidden="false" customHeight="false" outlineLevel="0" collapsed="false">
      <c r="A182" s="166"/>
      <c r="B182" s="52"/>
      <c r="C182" s="111" t="s">
        <v>156</v>
      </c>
      <c r="D182" s="111"/>
      <c r="E182" s="173" t="s">
        <v>157</v>
      </c>
      <c r="F182" s="174" t="n">
        <f aca="false">F183</f>
        <v>0</v>
      </c>
      <c r="G182" s="92" t="n">
        <f aca="false">G183</f>
        <v>30</v>
      </c>
      <c r="H182" s="175" t="n">
        <f aca="false">H183</f>
        <v>30</v>
      </c>
      <c r="I182" s="175" t="n">
        <f aca="false">I183</f>
        <v>84</v>
      </c>
      <c r="J182" s="73" t="n">
        <f aca="false">I182/H182*100</f>
        <v>280</v>
      </c>
      <c r="K182" s="86" t="n">
        <f aca="false">K183</f>
        <v>8</v>
      </c>
      <c r="L182" s="32"/>
      <c r="M182" s="33"/>
    </row>
    <row r="183" customFormat="false" ht="12.75" hidden="false" customHeight="false" outlineLevel="0" collapsed="false">
      <c r="A183" s="166"/>
      <c r="B183" s="52"/>
      <c r="C183" s="53"/>
      <c r="D183" s="53" t="s">
        <v>158</v>
      </c>
      <c r="E183" s="64" t="s">
        <v>159</v>
      </c>
      <c r="F183" s="176" t="n">
        <v>0</v>
      </c>
      <c r="G183" s="66" t="n">
        <f aca="false">H183-F183</f>
        <v>30</v>
      </c>
      <c r="H183" s="165" t="n">
        <v>30</v>
      </c>
      <c r="I183" s="165" t="n">
        <v>84</v>
      </c>
      <c r="J183" s="38" t="n">
        <f aca="false">I183/H183*100</f>
        <v>280</v>
      </c>
      <c r="K183" s="44" t="n">
        <v>8</v>
      </c>
      <c r="L183" s="32"/>
      <c r="M183" s="33"/>
    </row>
    <row r="184" customFormat="false" ht="8.25" hidden="false" customHeight="true" outlineLevel="0" collapsed="false">
      <c r="A184" s="166"/>
      <c r="B184" s="52"/>
      <c r="C184" s="26"/>
      <c r="D184" s="53"/>
      <c r="E184" s="167"/>
      <c r="F184" s="168"/>
      <c r="G184" s="28"/>
      <c r="H184" s="169"/>
      <c r="I184" s="169"/>
      <c r="J184" s="42"/>
      <c r="K184" s="65"/>
      <c r="L184" s="32"/>
      <c r="M184" s="33"/>
    </row>
    <row r="185" customFormat="false" ht="12.75" hidden="false" customHeight="false" outlineLevel="0" collapsed="false">
      <c r="A185" s="166"/>
      <c r="B185" s="52"/>
      <c r="C185" s="87" t="s">
        <v>23</v>
      </c>
      <c r="D185" s="47"/>
      <c r="E185" s="68" t="s">
        <v>24</v>
      </c>
      <c r="F185" s="177" t="n">
        <f aca="false">F186</f>
        <v>73793</v>
      </c>
      <c r="G185" s="70" t="n">
        <f aca="false">H185-F185</f>
        <v>0</v>
      </c>
      <c r="H185" s="70" t="n">
        <f aca="false">H186</f>
        <v>73793</v>
      </c>
      <c r="I185" s="70" t="n">
        <f aca="false">I186</f>
        <v>52136</v>
      </c>
      <c r="J185" s="75" t="n">
        <f aca="false">SUM(I185/H185)*100</f>
        <v>70.6516878294689</v>
      </c>
      <c r="K185" s="120" t="n">
        <f aca="false">K186</f>
        <v>0</v>
      </c>
      <c r="L185" s="32"/>
      <c r="M185" s="33"/>
    </row>
    <row r="186" customFormat="false" ht="12.75" hidden="false" customHeight="false" outlineLevel="0" collapsed="false">
      <c r="A186" s="166"/>
      <c r="B186" s="52"/>
      <c r="C186" s="104"/>
      <c r="D186" s="53" t="s">
        <v>160</v>
      </c>
      <c r="E186" s="64" t="s">
        <v>161</v>
      </c>
      <c r="F186" s="178" t="n">
        <v>73793</v>
      </c>
      <c r="G186" s="55" t="n">
        <f aca="false">H186-F186</f>
        <v>0</v>
      </c>
      <c r="H186" s="55" t="n">
        <v>73793</v>
      </c>
      <c r="I186" s="55" t="n">
        <v>52136</v>
      </c>
      <c r="J186" s="38" t="n">
        <f aca="false">SUM(I186/H186)*100</f>
        <v>70.6516878294689</v>
      </c>
      <c r="K186" s="44" t="n">
        <v>0</v>
      </c>
      <c r="L186" s="32"/>
      <c r="M186" s="33"/>
    </row>
    <row r="187" customFormat="false" ht="12.75" hidden="false" customHeight="false" outlineLevel="0" collapsed="false">
      <c r="A187" s="166"/>
      <c r="B187" s="52"/>
      <c r="C187" s="53"/>
      <c r="D187" s="53"/>
      <c r="E187" s="64" t="s">
        <v>162</v>
      </c>
      <c r="F187" s="179"/>
      <c r="G187" s="55"/>
      <c r="H187" s="28"/>
      <c r="I187" s="28"/>
      <c r="J187" s="38"/>
      <c r="K187" s="65"/>
      <c r="L187" s="32"/>
      <c r="M187" s="33"/>
    </row>
    <row r="188" customFormat="false" ht="11.25" hidden="false" customHeight="true" outlineLevel="0" collapsed="false">
      <c r="A188" s="166"/>
      <c r="B188" s="52"/>
      <c r="C188" s="53"/>
      <c r="D188" s="53"/>
      <c r="E188" s="64"/>
      <c r="F188" s="179"/>
      <c r="G188" s="55"/>
      <c r="H188" s="37"/>
      <c r="I188" s="28"/>
      <c r="J188" s="38"/>
      <c r="K188" s="65"/>
      <c r="L188" s="32"/>
      <c r="M188" s="33"/>
    </row>
    <row r="189" customFormat="false" ht="12.75" hidden="false" customHeight="false" outlineLevel="0" collapsed="false">
      <c r="A189" s="45"/>
      <c r="B189" s="180" t="s">
        <v>25</v>
      </c>
      <c r="C189" s="181"/>
      <c r="D189" s="47"/>
      <c r="E189" s="48" t="s">
        <v>26</v>
      </c>
      <c r="F189" s="182" t="n">
        <f aca="false">F190</f>
        <v>1699225</v>
      </c>
      <c r="G189" s="28" t="n">
        <f aca="false">H189-F189</f>
        <v>-1057802</v>
      </c>
      <c r="H189" s="49" t="n">
        <f aca="false">H190</f>
        <v>641423</v>
      </c>
      <c r="I189" s="49" t="n">
        <f aca="false">I190</f>
        <v>628325</v>
      </c>
      <c r="J189" s="42" t="n">
        <f aca="false">SUM(I189/H189)*100</f>
        <v>97.9579778087159</v>
      </c>
      <c r="K189" s="51" t="n">
        <f aca="false">K190</f>
        <v>195085</v>
      </c>
      <c r="L189" s="32"/>
      <c r="M189" s="33"/>
    </row>
    <row r="190" customFormat="false" ht="12.75" hidden="false" customHeight="false" outlineLevel="0" collapsed="false">
      <c r="A190" s="45"/>
      <c r="B190" s="52"/>
      <c r="C190" s="53" t="s">
        <v>27</v>
      </c>
      <c r="D190" s="53"/>
      <c r="E190" s="54" t="s">
        <v>28</v>
      </c>
      <c r="F190" s="134" t="n">
        <f aca="false">SUM(F191:F197)</f>
        <v>1699225</v>
      </c>
      <c r="G190" s="56" t="n">
        <f aca="false">H190-F190</f>
        <v>-1057802</v>
      </c>
      <c r="H190" s="55" t="n">
        <f aca="false">SUM(H191:H197)</f>
        <v>641423</v>
      </c>
      <c r="I190" s="55" t="n">
        <f aca="false">SUM(I191:I197)</f>
        <v>628325</v>
      </c>
      <c r="J190" s="73" t="n">
        <f aca="false">SUM(I190/H190)*100</f>
        <v>97.9579778087159</v>
      </c>
      <c r="K190" s="76" t="n">
        <f aca="false">SUM(K191:K197)</f>
        <v>195085</v>
      </c>
      <c r="L190" s="40"/>
      <c r="M190" s="41"/>
    </row>
    <row r="191" customFormat="false" ht="12.75" hidden="false" customHeight="false" outlineLevel="0" collapsed="false">
      <c r="A191" s="45"/>
      <c r="B191" s="52"/>
      <c r="C191" s="59"/>
      <c r="D191" s="59" t="s">
        <v>163</v>
      </c>
      <c r="E191" s="60" t="s">
        <v>164</v>
      </c>
      <c r="F191" s="183" t="n">
        <v>7000</v>
      </c>
      <c r="G191" s="55" t="n">
        <f aca="false">H191-F191</f>
        <v>-754</v>
      </c>
      <c r="H191" s="61" t="n">
        <v>6246</v>
      </c>
      <c r="I191" s="61" t="n">
        <v>6246</v>
      </c>
      <c r="J191" s="38" t="n">
        <f aca="false">SUM(I191/H191)*100</f>
        <v>100</v>
      </c>
      <c r="K191" s="63" t="n">
        <v>0</v>
      </c>
      <c r="L191" s="40"/>
      <c r="M191" s="41"/>
    </row>
    <row r="192" customFormat="false" ht="12.75" hidden="false" customHeight="false" outlineLevel="0" collapsed="false">
      <c r="A192" s="45"/>
      <c r="B192" s="52"/>
      <c r="C192" s="53"/>
      <c r="D192" s="53" t="s">
        <v>160</v>
      </c>
      <c r="E192" s="64" t="s">
        <v>165</v>
      </c>
      <c r="F192" s="134" t="n">
        <v>30000</v>
      </c>
      <c r="G192" s="55" t="n">
        <f aca="false">H192-F192</f>
        <v>8500</v>
      </c>
      <c r="H192" s="55" t="n">
        <v>38500</v>
      </c>
      <c r="I192" s="55" t="n">
        <v>35213</v>
      </c>
      <c r="J192" s="38" t="n">
        <f aca="false">SUM(I192/H192)*100</f>
        <v>91.4623376623377</v>
      </c>
      <c r="K192" s="44" t="n">
        <v>27092</v>
      </c>
      <c r="L192" s="40"/>
      <c r="M192" s="41"/>
    </row>
    <row r="193" customFormat="false" ht="12.75" hidden="false" customHeight="false" outlineLevel="0" collapsed="false">
      <c r="A193" s="45"/>
      <c r="B193" s="52"/>
      <c r="C193" s="53"/>
      <c r="D193" s="53" t="s">
        <v>166</v>
      </c>
      <c r="E193" s="64" t="s">
        <v>167</v>
      </c>
      <c r="F193" s="134" t="n">
        <v>1527300</v>
      </c>
      <c r="G193" s="55" t="n">
        <f aca="false">H193-F193</f>
        <v>-1025190</v>
      </c>
      <c r="H193" s="55" t="n">
        <v>502110</v>
      </c>
      <c r="I193" s="55" t="n">
        <v>492110</v>
      </c>
      <c r="J193" s="38" t="n">
        <f aca="false">SUM(I193/H193)*100</f>
        <v>98.0084045328713</v>
      </c>
      <c r="K193" s="44" t="n">
        <v>116500</v>
      </c>
      <c r="L193" s="40"/>
      <c r="M193" s="41"/>
    </row>
    <row r="194" customFormat="false" ht="12.75" hidden="false" customHeight="false" outlineLevel="0" collapsed="false">
      <c r="A194" s="45"/>
      <c r="B194" s="52"/>
      <c r="C194" s="53"/>
      <c r="D194" s="53" t="s">
        <v>120</v>
      </c>
      <c r="E194" s="64" t="s">
        <v>168</v>
      </c>
      <c r="F194" s="134" t="n">
        <v>0</v>
      </c>
      <c r="G194" s="55" t="n">
        <f aca="false">H194-F194</f>
        <v>0</v>
      </c>
      <c r="H194" s="55" t="n">
        <v>0</v>
      </c>
      <c r="I194" s="55" t="n">
        <v>0</v>
      </c>
      <c r="J194" s="38" t="n">
        <v>0</v>
      </c>
      <c r="K194" s="44" t="n">
        <v>51427</v>
      </c>
      <c r="L194" s="40"/>
      <c r="M194" s="41"/>
    </row>
    <row r="195" customFormat="false" ht="12.75" hidden="false" customHeight="false" outlineLevel="0" collapsed="false">
      <c r="A195" s="45"/>
      <c r="B195" s="52"/>
      <c r="C195" s="53"/>
      <c r="D195" s="53" t="s">
        <v>169</v>
      </c>
      <c r="E195" s="64" t="s">
        <v>170</v>
      </c>
      <c r="F195" s="134" t="n">
        <v>0</v>
      </c>
      <c r="G195" s="55" t="n">
        <f aca="false">H195-F195</f>
        <v>244</v>
      </c>
      <c r="H195" s="55" t="n">
        <v>244</v>
      </c>
      <c r="I195" s="55" t="n">
        <v>244</v>
      </c>
      <c r="J195" s="38" t="n">
        <f aca="false">SUM(I195/H195)*100</f>
        <v>100</v>
      </c>
      <c r="K195" s="44" t="n">
        <v>0</v>
      </c>
      <c r="L195" s="40"/>
      <c r="M195" s="41"/>
    </row>
    <row r="196" customFormat="false" ht="12.75" hidden="false" customHeight="false" outlineLevel="0" collapsed="false">
      <c r="A196" s="45"/>
      <c r="B196" s="52"/>
      <c r="C196" s="53"/>
      <c r="D196" s="53" t="s">
        <v>158</v>
      </c>
      <c r="E196" s="64" t="s">
        <v>159</v>
      </c>
      <c r="F196" s="134" t="n">
        <v>134925</v>
      </c>
      <c r="G196" s="55" t="n">
        <f aca="false">H196-F196</f>
        <v>-42925</v>
      </c>
      <c r="H196" s="55" t="n">
        <v>92000</v>
      </c>
      <c r="I196" s="55" t="n">
        <v>91606</v>
      </c>
      <c r="J196" s="38" t="n">
        <f aca="false">SUM(I196/H196)*100</f>
        <v>99.5717391304348</v>
      </c>
      <c r="K196" s="44" t="n">
        <v>66</v>
      </c>
      <c r="L196" s="40"/>
      <c r="M196" s="41"/>
    </row>
    <row r="197" customFormat="false" ht="12.75" hidden="false" customHeight="false" outlineLevel="0" collapsed="false">
      <c r="A197" s="45"/>
      <c r="B197" s="52"/>
      <c r="C197" s="53"/>
      <c r="D197" s="53" t="s">
        <v>171</v>
      </c>
      <c r="E197" s="64" t="s">
        <v>172</v>
      </c>
      <c r="F197" s="134" t="n">
        <v>0</v>
      </c>
      <c r="G197" s="55" t="n">
        <f aca="false">H197-F197</f>
        <v>2323</v>
      </c>
      <c r="H197" s="55" t="n">
        <v>2323</v>
      </c>
      <c r="I197" s="55" t="n">
        <v>2906</v>
      </c>
      <c r="J197" s="38" t="n">
        <f aca="false">SUM(I197/H197)*100</f>
        <v>125.096857511838</v>
      </c>
      <c r="K197" s="44" t="n">
        <v>0</v>
      </c>
      <c r="L197" s="40"/>
      <c r="M197" s="41"/>
    </row>
    <row r="198" customFormat="false" ht="8.25" hidden="false" customHeight="true" outlineLevel="0" collapsed="false">
      <c r="A198" s="45"/>
      <c r="B198" s="52"/>
      <c r="C198" s="53"/>
      <c r="D198" s="53"/>
      <c r="E198" s="64"/>
      <c r="F198" s="134"/>
      <c r="G198" s="55"/>
      <c r="H198" s="55"/>
      <c r="I198" s="55"/>
      <c r="J198" s="38"/>
      <c r="K198" s="44"/>
      <c r="L198" s="40"/>
      <c r="M198" s="41"/>
    </row>
    <row r="199" customFormat="false" ht="12.75" hidden="false" customHeight="false" outlineLevel="0" collapsed="false">
      <c r="A199" s="45"/>
      <c r="B199" s="46" t="s">
        <v>30</v>
      </c>
      <c r="C199" s="47"/>
      <c r="D199" s="47"/>
      <c r="E199" s="48" t="s">
        <v>31</v>
      </c>
      <c r="F199" s="142" t="n">
        <v>0</v>
      </c>
      <c r="G199" s="100" t="n">
        <f aca="false">H199-F199</f>
        <v>25</v>
      </c>
      <c r="H199" s="49" t="n">
        <f aca="false">H200</f>
        <v>25</v>
      </c>
      <c r="I199" s="49" t="n">
        <f aca="false">I200</f>
        <v>22</v>
      </c>
      <c r="J199" s="128" t="n">
        <f aca="false">I199/H199*100</f>
        <v>88</v>
      </c>
      <c r="K199" s="143" t="n">
        <f aca="false">K200</f>
        <v>0</v>
      </c>
      <c r="L199" s="40"/>
      <c r="M199" s="41"/>
    </row>
    <row r="200" customFormat="false" ht="12.75" hidden="false" customHeight="false" outlineLevel="0" collapsed="false">
      <c r="A200" s="45"/>
      <c r="B200" s="52"/>
      <c r="C200" s="111" t="s">
        <v>37</v>
      </c>
      <c r="D200" s="111"/>
      <c r="E200" s="155" t="s">
        <v>38</v>
      </c>
      <c r="F200" s="140" t="n">
        <v>0</v>
      </c>
      <c r="G200" s="56" t="n">
        <f aca="false">H200-F200</f>
        <v>25</v>
      </c>
      <c r="H200" s="56" t="n">
        <f aca="false">H201</f>
        <v>25</v>
      </c>
      <c r="I200" s="56" t="n">
        <f aca="false">I201</f>
        <v>22</v>
      </c>
      <c r="J200" s="73" t="n">
        <f aca="false">I200/H200*100</f>
        <v>88</v>
      </c>
      <c r="K200" s="86" t="n">
        <f aca="false">K201</f>
        <v>0</v>
      </c>
      <c r="L200" s="40"/>
      <c r="M200" s="41"/>
    </row>
    <row r="201" customFormat="false" ht="12.75" hidden="false" customHeight="false" outlineLevel="0" collapsed="false">
      <c r="A201" s="45"/>
      <c r="B201" s="52"/>
      <c r="C201" s="53"/>
      <c r="D201" s="53" t="s">
        <v>158</v>
      </c>
      <c r="E201" s="64" t="s">
        <v>159</v>
      </c>
      <c r="F201" s="134" t="n">
        <v>0</v>
      </c>
      <c r="G201" s="55" t="n">
        <f aca="false">H201-F201</f>
        <v>25</v>
      </c>
      <c r="H201" s="55" t="n">
        <v>25</v>
      </c>
      <c r="I201" s="55" t="n">
        <v>22</v>
      </c>
      <c r="J201" s="38" t="n">
        <f aca="false">I201/H201*100</f>
        <v>88</v>
      </c>
      <c r="K201" s="44" t="n">
        <v>0</v>
      </c>
      <c r="L201" s="40"/>
      <c r="M201" s="41"/>
    </row>
    <row r="202" customFormat="false" ht="8.25" hidden="false" customHeight="true" outlineLevel="0" collapsed="false">
      <c r="A202" s="45"/>
      <c r="B202" s="52"/>
      <c r="C202" s="53"/>
      <c r="D202" s="53"/>
      <c r="E202" s="64"/>
      <c r="F202" s="134"/>
      <c r="G202" s="55"/>
      <c r="H202" s="55"/>
      <c r="I202" s="55"/>
      <c r="J202" s="38"/>
      <c r="K202" s="44"/>
      <c r="L202" s="40"/>
      <c r="M202" s="41"/>
    </row>
    <row r="203" customFormat="false" ht="12.75" hidden="false" customHeight="false" outlineLevel="0" collapsed="false">
      <c r="A203" s="45"/>
      <c r="B203" s="180" t="s">
        <v>39</v>
      </c>
      <c r="C203" s="181"/>
      <c r="D203" s="47"/>
      <c r="E203" s="48" t="s">
        <v>40</v>
      </c>
      <c r="F203" s="182" t="n">
        <f aca="false">F204+F216</f>
        <v>1282000</v>
      </c>
      <c r="G203" s="28" t="n">
        <f aca="false">H203-F203</f>
        <v>-35374</v>
      </c>
      <c r="H203" s="49" t="n">
        <f aca="false">H204+H216</f>
        <v>1246626</v>
      </c>
      <c r="I203" s="49" t="n">
        <f aca="false">I204+I216</f>
        <v>1204807</v>
      </c>
      <c r="J203" s="42" t="n">
        <f aca="false">SUM(I203/H203)*100</f>
        <v>96.6454253320563</v>
      </c>
      <c r="K203" s="51" t="n">
        <f aca="false">K204+K216</f>
        <v>6613</v>
      </c>
      <c r="L203" s="40"/>
      <c r="M203" s="41"/>
    </row>
    <row r="204" customFormat="false" ht="12.75" hidden="false" customHeight="false" outlineLevel="0" collapsed="false">
      <c r="A204" s="45"/>
      <c r="B204" s="52"/>
      <c r="C204" s="53" t="s">
        <v>173</v>
      </c>
      <c r="D204" s="53"/>
      <c r="E204" s="54" t="s">
        <v>174</v>
      </c>
      <c r="F204" s="134" t="n">
        <f aca="false">SUM(F205:F213)</f>
        <v>1262000</v>
      </c>
      <c r="G204" s="56" t="n">
        <f aca="false">H204-F204</f>
        <v>-46174</v>
      </c>
      <c r="H204" s="55" t="n">
        <f aca="false">SUM(H205:H213)</f>
        <v>1215826</v>
      </c>
      <c r="I204" s="55" t="n">
        <f aca="false">SUM(I205:I213)</f>
        <v>1167173</v>
      </c>
      <c r="J204" s="73" t="n">
        <f aca="false">SUM(I204/H204)*100</f>
        <v>95.9983583177198</v>
      </c>
      <c r="K204" s="76" t="n">
        <f aca="false">SUM(K205:K213)</f>
        <v>6613</v>
      </c>
      <c r="L204" s="40"/>
      <c r="M204" s="41"/>
    </row>
    <row r="205" customFormat="false" ht="12.75" hidden="false" customHeight="false" outlineLevel="0" collapsed="false">
      <c r="A205" s="45"/>
      <c r="B205" s="52"/>
      <c r="C205" s="59"/>
      <c r="D205" s="59" t="s">
        <v>175</v>
      </c>
      <c r="E205" s="60" t="s">
        <v>176</v>
      </c>
      <c r="F205" s="183" t="n">
        <v>1200000</v>
      </c>
      <c r="G205" s="55" t="n">
        <f aca="false">H205-F205</f>
        <v>-200000</v>
      </c>
      <c r="H205" s="61" t="n">
        <v>1000000</v>
      </c>
      <c r="I205" s="61" t="n">
        <v>978706</v>
      </c>
      <c r="J205" s="38" t="n">
        <f aca="false">SUM(I205/H205)*100</f>
        <v>97.8706</v>
      </c>
      <c r="K205" s="63" t="n">
        <v>0</v>
      </c>
      <c r="L205" s="40"/>
      <c r="M205" s="41"/>
    </row>
    <row r="206" customFormat="false" ht="12.75" hidden="false" customHeight="false" outlineLevel="0" collapsed="false">
      <c r="A206" s="45"/>
      <c r="B206" s="52"/>
      <c r="C206" s="53"/>
      <c r="D206" s="53" t="s">
        <v>177</v>
      </c>
      <c r="E206" s="64" t="s">
        <v>178</v>
      </c>
      <c r="F206" s="134" t="n">
        <v>2000</v>
      </c>
      <c r="G206" s="55" t="n">
        <f aca="false">H206-F206</f>
        <v>-400</v>
      </c>
      <c r="H206" s="55" t="n">
        <v>1600</v>
      </c>
      <c r="I206" s="55" t="n">
        <v>1530</v>
      </c>
      <c r="J206" s="38" t="n">
        <f aca="false">SUM(I206/H206)*100</f>
        <v>95.625</v>
      </c>
      <c r="K206" s="44" t="n">
        <v>0</v>
      </c>
      <c r="L206" s="40" t="s">
        <v>136</v>
      </c>
      <c r="M206" s="41"/>
    </row>
    <row r="207" customFormat="false" ht="12.75" hidden="false" customHeight="false" outlineLevel="0" collapsed="false">
      <c r="A207" s="45"/>
      <c r="B207" s="52"/>
      <c r="C207" s="53"/>
      <c r="D207" s="53" t="s">
        <v>160</v>
      </c>
      <c r="E207" s="64" t="s">
        <v>165</v>
      </c>
      <c r="F207" s="134" t="n">
        <v>6500</v>
      </c>
      <c r="G207" s="55" t="n">
        <f aca="false">H207-F207</f>
        <v>10000</v>
      </c>
      <c r="H207" s="55" t="n">
        <v>16500</v>
      </c>
      <c r="I207" s="55" t="n">
        <v>16461</v>
      </c>
      <c r="J207" s="38" t="n">
        <f aca="false">SUM(I207/H207)*100</f>
        <v>99.7636363636364</v>
      </c>
      <c r="K207" s="44" t="n">
        <v>492</v>
      </c>
      <c r="L207" s="40"/>
      <c r="M207" s="41"/>
    </row>
    <row r="208" customFormat="false" ht="12.75" hidden="false" customHeight="false" outlineLevel="0" collapsed="false">
      <c r="A208" s="45"/>
      <c r="B208" s="52"/>
      <c r="C208" s="53"/>
      <c r="D208" s="53" t="s">
        <v>179</v>
      </c>
      <c r="E208" s="64" t="s">
        <v>180</v>
      </c>
      <c r="F208" s="134" t="n">
        <v>10000</v>
      </c>
      <c r="G208" s="55" t="n">
        <f aca="false">H208-F208</f>
        <v>0</v>
      </c>
      <c r="H208" s="55" t="n">
        <v>10000</v>
      </c>
      <c r="I208" s="55" t="n">
        <v>8581</v>
      </c>
      <c r="J208" s="38" t="n">
        <f aca="false">SUM(I208/H208)*100</f>
        <v>85.81</v>
      </c>
      <c r="K208" s="44" t="n">
        <v>229</v>
      </c>
      <c r="L208" s="40"/>
      <c r="M208" s="41"/>
    </row>
    <row r="209" customFormat="false" ht="12.75" hidden="false" customHeight="false" outlineLevel="0" collapsed="false">
      <c r="A209" s="45"/>
      <c r="B209" s="52"/>
      <c r="C209" s="53"/>
      <c r="D209" s="53" t="s">
        <v>181</v>
      </c>
      <c r="E209" s="163" t="s">
        <v>182</v>
      </c>
      <c r="F209" s="134" t="n">
        <v>3500</v>
      </c>
      <c r="G209" s="55" t="n">
        <f aca="false">H209-F209</f>
        <v>-3500</v>
      </c>
      <c r="H209" s="55" t="n">
        <v>0</v>
      </c>
      <c r="I209" s="55" t="n">
        <v>0</v>
      </c>
      <c r="J209" s="38" t="n">
        <v>0</v>
      </c>
      <c r="K209" s="44" t="n">
        <v>0</v>
      </c>
      <c r="L209" s="40"/>
      <c r="M209" s="41"/>
    </row>
    <row r="210" customFormat="false" ht="12.75" hidden="false" customHeight="false" outlineLevel="0" collapsed="false">
      <c r="A210" s="45"/>
      <c r="B210" s="52"/>
      <c r="C210" s="53"/>
      <c r="D210" s="53" t="s">
        <v>183</v>
      </c>
      <c r="E210" s="64" t="s">
        <v>184</v>
      </c>
      <c r="F210" s="134" t="n">
        <v>0</v>
      </c>
      <c r="G210" s="55" t="n">
        <f aca="false">H210-F210</f>
        <v>2700</v>
      </c>
      <c r="H210" s="55" t="n">
        <v>2700</v>
      </c>
      <c r="I210" s="55" t="n">
        <v>2700</v>
      </c>
      <c r="J210" s="38" t="n">
        <f aca="false">SUM(I210/H210)*100</f>
        <v>100</v>
      </c>
      <c r="K210" s="44" t="n">
        <v>0</v>
      </c>
      <c r="L210" s="40"/>
      <c r="M210" s="41"/>
    </row>
    <row r="211" customFormat="false" ht="12.75" hidden="false" customHeight="false" outlineLevel="0" collapsed="false">
      <c r="A211" s="45"/>
      <c r="B211" s="52"/>
      <c r="C211" s="53"/>
      <c r="D211" s="53" t="s">
        <v>169</v>
      </c>
      <c r="E211" s="64" t="s">
        <v>170</v>
      </c>
      <c r="F211" s="134" t="n">
        <v>40000</v>
      </c>
      <c r="G211" s="55" t="n">
        <f aca="false">H211-F211</f>
        <v>62500</v>
      </c>
      <c r="H211" s="55" t="n">
        <v>102500</v>
      </c>
      <c r="I211" s="55" t="n">
        <v>80553</v>
      </c>
      <c r="J211" s="38" t="n">
        <f aca="false">SUM(I211/H211)*100</f>
        <v>78.5882926829268</v>
      </c>
      <c r="K211" s="44" t="n">
        <v>5892</v>
      </c>
      <c r="L211" s="40"/>
      <c r="M211" s="41"/>
    </row>
    <row r="212" customFormat="false" ht="12.75" hidden="false" customHeight="false" outlineLevel="0" collapsed="false">
      <c r="A212" s="45"/>
      <c r="B212" s="52"/>
      <c r="C212" s="53"/>
      <c r="D212" s="53" t="s">
        <v>185</v>
      </c>
      <c r="E212" s="64" t="s">
        <v>186</v>
      </c>
      <c r="F212" s="134" t="n">
        <v>0</v>
      </c>
      <c r="G212" s="55" t="n">
        <f aca="false">H212-F212</f>
        <v>20000</v>
      </c>
      <c r="H212" s="55" t="n">
        <v>20000</v>
      </c>
      <c r="I212" s="55" t="n">
        <v>23000</v>
      </c>
      <c r="J212" s="38" t="n">
        <f aca="false">SUM(I212/H212)*100</f>
        <v>115</v>
      </c>
      <c r="K212" s="44" t="n">
        <v>0</v>
      </c>
      <c r="L212" s="40"/>
      <c r="M212" s="41"/>
    </row>
    <row r="213" customFormat="false" ht="12.75" hidden="false" customHeight="false" outlineLevel="0" collapsed="false">
      <c r="A213" s="45"/>
      <c r="B213" s="52"/>
      <c r="C213" s="53"/>
      <c r="D213" s="53" t="s">
        <v>187</v>
      </c>
      <c r="E213" s="64" t="s">
        <v>188</v>
      </c>
      <c r="F213" s="134" t="n">
        <v>0</v>
      </c>
      <c r="G213" s="55" t="n">
        <f aca="false">H213-F213</f>
        <v>62526</v>
      </c>
      <c r="H213" s="55" t="n">
        <v>62526</v>
      </c>
      <c r="I213" s="55" t="n">
        <v>55642</v>
      </c>
      <c r="J213" s="38" t="n">
        <f aca="false">SUM(I213/H213)*100</f>
        <v>88.9901800850846</v>
      </c>
      <c r="K213" s="44" t="n">
        <v>0</v>
      </c>
      <c r="L213" s="40"/>
      <c r="M213" s="41"/>
    </row>
    <row r="214" customFormat="false" ht="12.75" hidden="false" customHeight="false" outlineLevel="0" collapsed="false">
      <c r="A214" s="45"/>
      <c r="B214" s="52"/>
      <c r="C214" s="53"/>
      <c r="D214" s="53"/>
      <c r="E214" s="64" t="s">
        <v>189</v>
      </c>
      <c r="F214" s="134"/>
      <c r="G214" s="55"/>
      <c r="H214" s="55"/>
      <c r="I214" s="55"/>
      <c r="J214" s="38"/>
      <c r="K214" s="44"/>
      <c r="L214" s="40"/>
      <c r="M214" s="41"/>
    </row>
    <row r="215" customFormat="false" ht="10.5" hidden="false" customHeight="true" outlineLevel="0" collapsed="false">
      <c r="A215" s="45"/>
      <c r="B215" s="52"/>
      <c r="C215" s="104"/>
      <c r="D215" s="53"/>
      <c r="E215" s="64"/>
      <c r="F215" s="134"/>
      <c r="G215" s="55"/>
      <c r="H215" s="55"/>
      <c r="I215" s="55"/>
      <c r="J215" s="38"/>
      <c r="K215" s="44"/>
      <c r="L215" s="40"/>
      <c r="M215" s="41"/>
    </row>
    <row r="216" customFormat="false" ht="12.75" hidden="false" customHeight="false" outlineLevel="0" collapsed="false">
      <c r="A216" s="45"/>
      <c r="B216" s="52"/>
      <c r="C216" s="87" t="s">
        <v>190</v>
      </c>
      <c r="D216" s="47"/>
      <c r="E216" s="68" t="s">
        <v>24</v>
      </c>
      <c r="F216" s="136" t="n">
        <f aca="false">F217</f>
        <v>20000</v>
      </c>
      <c r="G216" s="70" t="n">
        <f aca="false">H216-F216</f>
        <v>10800</v>
      </c>
      <c r="H216" s="70" t="n">
        <f aca="false">H217</f>
        <v>30800</v>
      </c>
      <c r="I216" s="70" t="n">
        <f aca="false">I217</f>
        <v>37634</v>
      </c>
      <c r="J216" s="75" t="n">
        <f aca="false">SUM(I216/H216)*100</f>
        <v>122.188311688312</v>
      </c>
      <c r="K216" s="120" t="n">
        <f aca="false">K217</f>
        <v>0</v>
      </c>
      <c r="L216" s="40"/>
      <c r="M216" s="41"/>
    </row>
    <row r="217" customFormat="false" ht="12.75" hidden="false" customHeight="false" outlineLevel="0" collapsed="false">
      <c r="A217" s="45"/>
      <c r="B217" s="26"/>
      <c r="C217" s="21"/>
      <c r="D217" s="53" t="s">
        <v>169</v>
      </c>
      <c r="E217" s="64" t="s">
        <v>170</v>
      </c>
      <c r="F217" s="134" t="n">
        <v>20000</v>
      </c>
      <c r="G217" s="55" t="n">
        <f aca="false">H217-F217</f>
        <v>10800</v>
      </c>
      <c r="H217" s="55" t="n">
        <v>30800</v>
      </c>
      <c r="I217" s="55" t="n">
        <v>37634</v>
      </c>
      <c r="J217" s="38" t="n">
        <f aca="false">SUM(I217/H217)*100</f>
        <v>122.188311688312</v>
      </c>
      <c r="K217" s="44" t="n">
        <v>0</v>
      </c>
      <c r="L217" s="40"/>
      <c r="M217" s="41"/>
    </row>
    <row r="218" customFormat="false" ht="9" hidden="false" customHeight="true" outlineLevel="0" collapsed="false">
      <c r="A218" s="45"/>
      <c r="B218" s="26"/>
      <c r="C218" s="21"/>
      <c r="D218" s="53"/>
      <c r="E218" s="64"/>
      <c r="F218" s="134"/>
      <c r="G218" s="55"/>
      <c r="H218" s="55"/>
      <c r="I218" s="55"/>
      <c r="J218" s="38"/>
      <c r="K218" s="44"/>
      <c r="L218" s="40"/>
      <c r="M218" s="41"/>
    </row>
    <row r="219" customFormat="false" ht="12.75" hidden="false" customHeight="false" outlineLevel="0" collapsed="false">
      <c r="A219" s="45"/>
      <c r="B219" s="146" t="n">
        <v>757</v>
      </c>
      <c r="C219" s="147"/>
      <c r="D219" s="47"/>
      <c r="E219" s="48" t="s">
        <v>191</v>
      </c>
      <c r="F219" s="142" t="n">
        <v>0</v>
      </c>
      <c r="G219" s="100" t="n">
        <v>0</v>
      </c>
      <c r="H219" s="49" t="n">
        <f aca="false">H220</f>
        <v>0</v>
      </c>
      <c r="I219" s="49" t="n">
        <f aca="false">I220</f>
        <v>0</v>
      </c>
      <c r="J219" s="78" t="n">
        <v>0</v>
      </c>
      <c r="K219" s="51" t="n">
        <f aca="false">K220</f>
        <v>47664</v>
      </c>
      <c r="L219" s="40"/>
      <c r="M219" s="41"/>
    </row>
    <row r="220" customFormat="false" ht="12.75" hidden="false" customHeight="false" outlineLevel="0" collapsed="false">
      <c r="A220" s="45"/>
      <c r="B220" s="26"/>
      <c r="C220" s="14" t="n">
        <v>75702</v>
      </c>
      <c r="D220" s="111"/>
      <c r="E220" s="155" t="s">
        <v>192</v>
      </c>
      <c r="F220" s="140" t="n">
        <v>0</v>
      </c>
      <c r="G220" s="56" t="n">
        <v>0</v>
      </c>
      <c r="H220" s="56" t="n">
        <f aca="false">H221</f>
        <v>0</v>
      </c>
      <c r="I220" s="56" t="n">
        <f aca="false">I221</f>
        <v>0</v>
      </c>
      <c r="J220" s="75" t="n">
        <v>0</v>
      </c>
      <c r="K220" s="94" t="n">
        <f aca="false">K221</f>
        <v>47664</v>
      </c>
      <c r="L220" s="40"/>
      <c r="M220" s="41"/>
    </row>
    <row r="221" customFormat="false" ht="12.75" hidden="false" customHeight="false" outlineLevel="0" collapsed="false">
      <c r="A221" s="45"/>
      <c r="B221" s="26"/>
      <c r="C221" s="21"/>
      <c r="D221" s="53" t="s">
        <v>120</v>
      </c>
      <c r="E221" s="64" t="s">
        <v>168</v>
      </c>
      <c r="F221" s="134" t="n">
        <v>0</v>
      </c>
      <c r="G221" s="55" t="n">
        <v>0</v>
      </c>
      <c r="H221" s="55" t="n">
        <v>0</v>
      </c>
      <c r="I221" s="55" t="n">
        <v>0</v>
      </c>
      <c r="J221" s="38" t="n">
        <v>0</v>
      </c>
      <c r="K221" s="44" t="n">
        <v>47664</v>
      </c>
      <c r="L221" s="40"/>
      <c r="M221" s="41"/>
    </row>
    <row r="222" customFormat="false" ht="12.75" hidden="false" customHeight="false" outlineLevel="0" collapsed="false">
      <c r="A222" s="45"/>
      <c r="B222" s="26"/>
      <c r="C222" s="21"/>
      <c r="D222" s="53"/>
      <c r="E222" s="64"/>
      <c r="F222" s="134"/>
      <c r="G222" s="55"/>
      <c r="H222" s="55"/>
      <c r="I222" s="55"/>
      <c r="J222" s="38"/>
      <c r="K222" s="44"/>
      <c r="L222" s="40"/>
      <c r="M222" s="41"/>
    </row>
    <row r="223" customFormat="false" ht="12.75" hidden="false" customHeight="false" outlineLevel="0" collapsed="false">
      <c r="A223" s="45"/>
      <c r="B223" s="146" t="n">
        <v>758</v>
      </c>
      <c r="C223" s="147"/>
      <c r="D223" s="184"/>
      <c r="E223" s="48" t="s">
        <v>95</v>
      </c>
      <c r="F223" s="182" t="n">
        <f aca="false">F224</f>
        <v>226000</v>
      </c>
      <c r="G223" s="28" t="n">
        <f aca="false">H223-F223</f>
        <v>707383</v>
      </c>
      <c r="H223" s="49" t="n">
        <f aca="false">H224</f>
        <v>933383</v>
      </c>
      <c r="I223" s="49" t="n">
        <f aca="false">I224</f>
        <v>1031140.02</v>
      </c>
      <c r="J223" s="42" t="n">
        <f aca="false">SUM(I223/H223)*100</f>
        <v>110.473409093588</v>
      </c>
      <c r="K223" s="51" t="n">
        <f aca="false">K224</f>
        <v>0</v>
      </c>
      <c r="L223" s="40"/>
      <c r="M223" s="41"/>
    </row>
    <row r="224" customFormat="false" ht="12.75" hidden="false" customHeight="false" outlineLevel="0" collapsed="false">
      <c r="A224" s="45"/>
      <c r="B224" s="26"/>
      <c r="C224" s="20" t="n">
        <v>75814</v>
      </c>
      <c r="D224" s="53"/>
      <c r="E224" s="54" t="s">
        <v>193</v>
      </c>
      <c r="F224" s="134" t="n">
        <f aca="false">F225</f>
        <v>226000</v>
      </c>
      <c r="G224" s="56" t="n">
        <f aca="false">H224-F224</f>
        <v>707383</v>
      </c>
      <c r="H224" s="55" t="n">
        <f aca="false">SUM(H225:H226)</f>
        <v>933383</v>
      </c>
      <c r="I224" s="55" t="n">
        <f aca="false">SUM(I225:I226)</f>
        <v>1031140.02</v>
      </c>
      <c r="J224" s="73" t="n">
        <f aca="false">SUM(I224/H224)*100</f>
        <v>110.473409093588</v>
      </c>
      <c r="K224" s="76" t="n">
        <f aca="false">SUM(K225:K226)</f>
        <v>0</v>
      </c>
      <c r="L224" s="40"/>
      <c r="M224" s="41"/>
    </row>
    <row r="225" customFormat="false" ht="12.75" hidden="false" customHeight="false" outlineLevel="0" collapsed="false">
      <c r="A225" s="45"/>
      <c r="B225" s="26"/>
      <c r="C225" s="157"/>
      <c r="D225" s="59" t="s">
        <v>194</v>
      </c>
      <c r="E225" s="60" t="s">
        <v>195</v>
      </c>
      <c r="F225" s="183" t="n">
        <v>226000</v>
      </c>
      <c r="G225" s="55" t="n">
        <f aca="false">H225-F225</f>
        <v>64000</v>
      </c>
      <c r="H225" s="61" t="n">
        <v>290000</v>
      </c>
      <c r="I225" s="61" t="n">
        <v>387757</v>
      </c>
      <c r="J225" s="38" t="n">
        <f aca="false">SUM(I225/H225)*100</f>
        <v>133.709310344828</v>
      </c>
      <c r="K225" s="63" t="n">
        <v>0</v>
      </c>
      <c r="L225" s="40"/>
      <c r="M225" s="41"/>
    </row>
    <row r="226" customFormat="false" ht="12.75" hidden="false" customHeight="false" outlineLevel="0" collapsed="false">
      <c r="A226" s="45"/>
      <c r="B226" s="26"/>
      <c r="C226" s="21"/>
      <c r="D226" s="53" t="s">
        <v>169</v>
      </c>
      <c r="E226" s="64" t="s">
        <v>170</v>
      </c>
      <c r="F226" s="79" t="n">
        <v>0</v>
      </c>
      <c r="G226" s="55" t="n">
        <f aca="false">H226-F226</f>
        <v>643383</v>
      </c>
      <c r="H226" s="55" t="n">
        <v>643383</v>
      </c>
      <c r="I226" s="121" t="n">
        <v>643383.02</v>
      </c>
      <c r="J226" s="38" t="n">
        <f aca="false">SUM(I226/H226)*100</f>
        <v>100.000003108568</v>
      </c>
      <c r="K226" s="44" t="n">
        <v>0</v>
      </c>
      <c r="L226" s="40"/>
      <c r="M226" s="41"/>
    </row>
    <row r="227" customFormat="false" ht="12.75" hidden="false" customHeight="false" outlineLevel="0" collapsed="false">
      <c r="A227" s="45"/>
      <c r="B227" s="26"/>
      <c r="C227" s="21"/>
      <c r="D227" s="53"/>
      <c r="E227" s="64"/>
      <c r="F227" s="79"/>
      <c r="G227" s="55"/>
      <c r="H227" s="55"/>
      <c r="I227" s="121"/>
      <c r="J227" s="38"/>
      <c r="K227" s="44"/>
      <c r="L227" s="40"/>
      <c r="M227" s="41"/>
    </row>
    <row r="228" customFormat="false" ht="12.75" hidden="false" customHeight="false" outlineLevel="0" collapsed="false">
      <c r="A228" s="45"/>
      <c r="B228" s="146" t="n">
        <v>921</v>
      </c>
      <c r="C228" s="147"/>
      <c r="D228" s="47"/>
      <c r="E228" s="99" t="s">
        <v>196</v>
      </c>
      <c r="F228" s="148" t="n">
        <v>0</v>
      </c>
      <c r="G228" s="100" t="n">
        <f aca="false">H228-F228</f>
        <v>129979</v>
      </c>
      <c r="H228" s="49" t="n">
        <f aca="false">H229</f>
        <v>129979</v>
      </c>
      <c r="I228" s="149" t="n">
        <f aca="false">I229</f>
        <v>25996</v>
      </c>
      <c r="J228" s="101" t="n">
        <f aca="false">I228/H228*100</f>
        <v>20.0001538710099</v>
      </c>
      <c r="K228" s="150" t="n">
        <f aca="false">K229</f>
        <v>0</v>
      </c>
      <c r="L228" s="40"/>
      <c r="M228" s="41"/>
    </row>
    <row r="229" customFormat="false" ht="12.75" hidden="false" customHeight="false" outlineLevel="0" collapsed="false">
      <c r="A229" s="45"/>
      <c r="B229" s="26"/>
      <c r="C229" s="147" t="n">
        <v>92195</v>
      </c>
      <c r="D229" s="47"/>
      <c r="E229" s="125" t="s">
        <v>56</v>
      </c>
      <c r="F229" s="132" t="n">
        <v>0</v>
      </c>
      <c r="G229" s="70" t="n">
        <f aca="false">H229-F229</f>
        <v>129979</v>
      </c>
      <c r="H229" s="70" t="n">
        <f aca="false">H230</f>
        <v>129979</v>
      </c>
      <c r="I229" s="160" t="n">
        <f aca="false">I230</f>
        <v>25996</v>
      </c>
      <c r="J229" s="75" t="n">
        <f aca="false">I229/H229*100</f>
        <v>20.0001538710099</v>
      </c>
      <c r="K229" s="83" t="n">
        <f aca="false">K230</f>
        <v>0</v>
      </c>
      <c r="L229" s="40"/>
      <c r="M229" s="41"/>
    </row>
    <row r="230" customFormat="false" ht="12.75" hidden="false" customHeight="false" outlineLevel="0" collapsed="false">
      <c r="A230" s="45"/>
      <c r="B230" s="26"/>
      <c r="C230" s="21"/>
      <c r="D230" s="53" t="s">
        <v>197</v>
      </c>
      <c r="E230" s="64" t="s">
        <v>198</v>
      </c>
      <c r="F230" s="79" t="n">
        <v>0</v>
      </c>
      <c r="G230" s="55" t="n">
        <f aca="false">H230-F230</f>
        <v>129979</v>
      </c>
      <c r="H230" s="55" t="n">
        <v>129979</v>
      </c>
      <c r="I230" s="121" t="n">
        <v>25996</v>
      </c>
      <c r="J230" s="38" t="n">
        <f aca="false">I230/H230*100</f>
        <v>20.0001538710099</v>
      </c>
      <c r="K230" s="44" t="n">
        <v>0</v>
      </c>
      <c r="L230" s="40"/>
      <c r="M230" s="41"/>
    </row>
    <row r="231" customFormat="false" ht="12.75" hidden="false" customHeight="false" outlineLevel="0" collapsed="false">
      <c r="A231" s="45"/>
      <c r="B231" s="26"/>
      <c r="C231" s="21"/>
      <c r="D231" s="53"/>
      <c r="E231" s="64" t="s">
        <v>199</v>
      </c>
      <c r="F231" s="79"/>
      <c r="G231" s="55"/>
      <c r="H231" s="55"/>
      <c r="I231" s="121"/>
      <c r="J231" s="38"/>
      <c r="K231" s="44"/>
      <c r="L231" s="40"/>
      <c r="M231" s="41"/>
    </row>
    <row r="232" customFormat="false" ht="12.75" hidden="false" customHeight="false" outlineLevel="0" collapsed="false">
      <c r="A232" s="45"/>
      <c r="B232" s="26"/>
      <c r="C232" s="21"/>
      <c r="D232" s="53"/>
      <c r="E232" s="64"/>
      <c r="F232" s="79"/>
      <c r="G232" s="55"/>
      <c r="H232" s="55"/>
      <c r="I232" s="121"/>
      <c r="J232" s="38"/>
      <c r="K232" s="44"/>
      <c r="L232" s="40"/>
      <c r="M232" s="41"/>
    </row>
    <row r="233" customFormat="false" ht="13.5" hidden="false" customHeight="false" outlineLevel="0" collapsed="false">
      <c r="A233" s="185" t="n">
        <v>2</v>
      </c>
      <c r="B233" s="186"/>
      <c r="C233" s="187"/>
      <c r="D233" s="188"/>
      <c r="E233" s="189" t="s">
        <v>200</v>
      </c>
      <c r="F233" s="190" t="n">
        <f aca="false">F235+F242</f>
        <v>242715</v>
      </c>
      <c r="G233" s="191" t="n">
        <f aca="false">H233-F233</f>
        <v>149865</v>
      </c>
      <c r="H233" s="191" t="n">
        <f aca="false">H235+H242</f>
        <v>392580</v>
      </c>
      <c r="I233" s="29" t="n">
        <f aca="false">I235+I242</f>
        <v>403347</v>
      </c>
      <c r="J233" s="30" t="n">
        <f aca="false">SUM(I233/H233)*100</f>
        <v>102.742625706862</v>
      </c>
      <c r="K233" s="192" t="n">
        <f aca="false">K235+K242</f>
        <v>7706</v>
      </c>
      <c r="L233" s="40"/>
      <c r="M233" s="41"/>
    </row>
    <row r="234" customFormat="false" ht="9.75" hidden="false" customHeight="true" outlineLevel="0" collapsed="false">
      <c r="A234" s="45"/>
      <c r="B234" s="26"/>
      <c r="C234" s="26"/>
      <c r="D234" s="52"/>
      <c r="E234" s="167"/>
      <c r="F234" s="156"/>
      <c r="G234" s="55"/>
      <c r="H234" s="37"/>
      <c r="I234" s="37"/>
      <c r="J234" s="38"/>
      <c r="K234" s="193"/>
      <c r="L234" s="40"/>
      <c r="M234" s="41"/>
    </row>
    <row r="235" customFormat="false" ht="12.75" hidden="false" customHeight="false" outlineLevel="0" collapsed="false">
      <c r="A235" s="45"/>
      <c r="B235" s="194" t="n">
        <v>600</v>
      </c>
      <c r="C235" s="195"/>
      <c r="D235" s="46"/>
      <c r="E235" s="170" t="s">
        <v>63</v>
      </c>
      <c r="F235" s="154" t="n">
        <f aca="false">F236</f>
        <v>242515</v>
      </c>
      <c r="G235" s="28" t="n">
        <f aca="false">H235-F235</f>
        <v>149265</v>
      </c>
      <c r="H235" s="50" t="n">
        <f aca="false">H236</f>
        <v>391780</v>
      </c>
      <c r="I235" s="50" t="n">
        <f aca="false">I236</f>
        <v>402574</v>
      </c>
      <c r="J235" s="42" t="n">
        <f aca="false">SUM(I235/H235)*100</f>
        <v>102.755117668079</v>
      </c>
      <c r="K235" s="51" t="n">
        <f aca="false">K236</f>
        <v>4731</v>
      </c>
      <c r="L235" s="40"/>
      <c r="M235" s="41"/>
    </row>
    <row r="236" customFormat="false" ht="12.75" hidden="false" customHeight="false" outlineLevel="0" collapsed="false">
      <c r="A236" s="25"/>
      <c r="B236" s="196"/>
      <c r="C236" s="20" t="n">
        <v>60014</v>
      </c>
      <c r="D236" s="52"/>
      <c r="E236" s="77" t="s">
        <v>65</v>
      </c>
      <c r="F236" s="79" t="n">
        <f aca="false">SUM(F237:F240)</f>
        <v>242515</v>
      </c>
      <c r="G236" s="56" t="n">
        <f aca="false">H236-F236</f>
        <v>149265</v>
      </c>
      <c r="H236" s="121" t="n">
        <f aca="false">SUM(H237:H240)</f>
        <v>391780</v>
      </c>
      <c r="I236" s="121" t="n">
        <f aca="false">SUM(I237:I240)</f>
        <v>402574</v>
      </c>
      <c r="J236" s="73" t="n">
        <f aca="false">SUM(I236/H236)*100</f>
        <v>102.755117668079</v>
      </c>
      <c r="K236" s="76" t="n">
        <f aca="false">SUM(K237:K240)</f>
        <v>4731</v>
      </c>
      <c r="L236" s="40"/>
      <c r="M236" s="41"/>
    </row>
    <row r="237" customFormat="false" ht="12.75" hidden="false" customHeight="false" outlineLevel="0" collapsed="false">
      <c r="A237" s="25"/>
      <c r="B237" s="26"/>
      <c r="C237" s="197"/>
      <c r="D237" s="59" t="s">
        <v>177</v>
      </c>
      <c r="E237" s="198" t="s">
        <v>201</v>
      </c>
      <c r="F237" s="158" t="n">
        <v>210115</v>
      </c>
      <c r="G237" s="55" t="n">
        <f aca="false">H237-F237</f>
        <v>-13182</v>
      </c>
      <c r="H237" s="159" t="n">
        <v>196933</v>
      </c>
      <c r="I237" s="159" t="n">
        <v>208327</v>
      </c>
      <c r="J237" s="38" t="n">
        <f aca="false">SUM(I237/H237)*100</f>
        <v>105.785724078748</v>
      </c>
      <c r="K237" s="63" t="n">
        <v>1631</v>
      </c>
      <c r="L237" s="40"/>
      <c r="M237" s="41"/>
    </row>
    <row r="238" customFormat="false" ht="12.75" hidden="false" customHeight="false" outlineLevel="0" collapsed="false">
      <c r="A238" s="25"/>
      <c r="B238" s="26"/>
      <c r="C238" s="20"/>
      <c r="D238" s="53" t="s">
        <v>160</v>
      </c>
      <c r="E238" s="163" t="s">
        <v>202</v>
      </c>
      <c r="F238" s="79" t="n">
        <v>19200</v>
      </c>
      <c r="G238" s="55" t="n">
        <f aca="false">H238-F238</f>
        <v>16542</v>
      </c>
      <c r="H238" s="121" t="n">
        <v>35742</v>
      </c>
      <c r="I238" s="121" t="n">
        <v>35742</v>
      </c>
      <c r="J238" s="38" t="n">
        <f aca="false">SUM(I238/H238)*100</f>
        <v>100</v>
      </c>
      <c r="K238" s="44" t="n">
        <v>3100</v>
      </c>
      <c r="L238" s="40"/>
      <c r="M238" s="41"/>
    </row>
    <row r="239" customFormat="false" ht="12.75" hidden="false" customHeight="false" outlineLevel="0" collapsed="false">
      <c r="A239" s="25"/>
      <c r="B239" s="26"/>
      <c r="C239" s="20"/>
      <c r="D239" s="53"/>
      <c r="E239" s="163" t="s">
        <v>203</v>
      </c>
      <c r="F239" s="79"/>
      <c r="G239" s="55"/>
      <c r="H239" s="121"/>
      <c r="I239" s="121"/>
      <c r="J239" s="38"/>
      <c r="K239" s="44"/>
      <c r="L239" s="40"/>
      <c r="M239" s="41"/>
    </row>
    <row r="240" customFormat="false" ht="12.75" hidden="false" customHeight="false" outlineLevel="0" collapsed="false">
      <c r="A240" s="25"/>
      <c r="B240" s="26"/>
      <c r="C240" s="20"/>
      <c r="D240" s="53" t="s">
        <v>169</v>
      </c>
      <c r="E240" s="163" t="s">
        <v>170</v>
      </c>
      <c r="F240" s="79" t="n">
        <v>13200</v>
      </c>
      <c r="G240" s="55" t="n">
        <f aca="false">H240-F240</f>
        <v>145905</v>
      </c>
      <c r="H240" s="121" t="n">
        <v>159105</v>
      </c>
      <c r="I240" s="121" t="n">
        <v>158505</v>
      </c>
      <c r="J240" s="38" t="n">
        <f aca="false">SUM(I240/H240)*100</f>
        <v>99.6228905439804</v>
      </c>
      <c r="K240" s="44" t="n">
        <v>0</v>
      </c>
      <c r="L240" s="40"/>
      <c r="M240" s="41"/>
    </row>
    <row r="241" customFormat="false" ht="12.75" hidden="false" customHeight="false" outlineLevel="0" collapsed="false">
      <c r="A241" s="25"/>
      <c r="B241" s="26"/>
      <c r="C241" s="21"/>
      <c r="D241" s="53"/>
      <c r="E241" s="163"/>
      <c r="F241" s="79"/>
      <c r="G241" s="55"/>
      <c r="H241" s="121"/>
      <c r="I241" s="121"/>
      <c r="J241" s="38"/>
      <c r="K241" s="44"/>
      <c r="L241" s="40"/>
      <c r="M241" s="41"/>
    </row>
    <row r="242" customFormat="false" ht="12.75" hidden="false" customHeight="false" outlineLevel="0" collapsed="false">
      <c r="A242" s="25"/>
      <c r="B242" s="194" t="n">
        <v>758</v>
      </c>
      <c r="C242" s="199"/>
      <c r="D242" s="47"/>
      <c r="E242" s="170" t="s">
        <v>95</v>
      </c>
      <c r="F242" s="154" t="n">
        <f aca="false">F244</f>
        <v>200</v>
      </c>
      <c r="G242" s="28" t="n">
        <f aca="false">H242-F242</f>
        <v>600</v>
      </c>
      <c r="H242" s="50" t="n">
        <f aca="false">H244</f>
        <v>800</v>
      </c>
      <c r="I242" s="50" t="n">
        <f aca="false">I243</f>
        <v>773</v>
      </c>
      <c r="J242" s="42" t="n">
        <f aca="false">SUM(I242/H242)*100</f>
        <v>96.625</v>
      </c>
      <c r="K242" s="143" t="n">
        <f aca="false">SUM(K243)</f>
        <v>2975</v>
      </c>
      <c r="L242" s="40"/>
      <c r="M242" s="41"/>
    </row>
    <row r="243" customFormat="false" ht="12.75" hidden="false" customHeight="false" outlineLevel="0" collapsed="false">
      <c r="A243" s="25"/>
      <c r="B243" s="26"/>
      <c r="C243" s="20" t="n">
        <v>75814</v>
      </c>
      <c r="D243" s="53"/>
      <c r="E243" s="77" t="s">
        <v>193</v>
      </c>
      <c r="F243" s="79" t="n">
        <f aca="false">F244</f>
        <v>200</v>
      </c>
      <c r="G243" s="56" t="n">
        <f aca="false">H243-F243</f>
        <v>600</v>
      </c>
      <c r="H243" s="121" t="n">
        <f aca="false">H244</f>
        <v>800</v>
      </c>
      <c r="I243" s="55" t="n">
        <f aca="false">I244</f>
        <v>773</v>
      </c>
      <c r="J243" s="73" t="n">
        <f aca="false">SUM(I243/H243)*100</f>
        <v>96.625</v>
      </c>
      <c r="K243" s="44" t="n">
        <f aca="false">SUM(K244)</f>
        <v>2975</v>
      </c>
      <c r="L243" s="40"/>
      <c r="M243" s="41"/>
    </row>
    <row r="244" customFormat="false" ht="12.75" hidden="false" customHeight="false" outlineLevel="0" collapsed="false">
      <c r="A244" s="25"/>
      <c r="B244" s="26"/>
      <c r="C244" s="197"/>
      <c r="D244" s="59" t="s">
        <v>194</v>
      </c>
      <c r="E244" s="198" t="s">
        <v>195</v>
      </c>
      <c r="F244" s="158" t="n">
        <v>200</v>
      </c>
      <c r="G244" s="55" t="n">
        <f aca="false">H244-F244</f>
        <v>600</v>
      </c>
      <c r="H244" s="159" t="n">
        <v>800</v>
      </c>
      <c r="I244" s="61" t="n">
        <v>773</v>
      </c>
      <c r="J244" s="38" t="n">
        <f aca="false">SUM(I244/H244)*100</f>
        <v>96.625</v>
      </c>
      <c r="K244" s="63" t="n">
        <v>2975</v>
      </c>
      <c r="L244" s="40"/>
      <c r="M244" s="41"/>
    </row>
    <row r="245" customFormat="false" ht="12.75" hidden="false" customHeight="false" outlineLevel="0" collapsed="false">
      <c r="A245" s="166"/>
      <c r="B245" s="200"/>
      <c r="C245" s="201"/>
      <c r="D245" s="104"/>
      <c r="E245" s="202"/>
      <c r="F245" s="134"/>
      <c r="G245" s="55"/>
      <c r="H245" s="55"/>
      <c r="I245" s="55"/>
      <c r="J245" s="38"/>
      <c r="K245" s="44"/>
      <c r="L245" s="40"/>
      <c r="M245" s="41"/>
    </row>
    <row r="246" customFormat="false" ht="13.5" hidden="false" customHeight="false" outlineLevel="0" collapsed="false">
      <c r="A246" s="185" t="n">
        <v>3</v>
      </c>
      <c r="B246" s="186"/>
      <c r="C246" s="26"/>
      <c r="D246" s="52"/>
      <c r="E246" s="167" t="s">
        <v>204</v>
      </c>
      <c r="F246" s="156" t="n">
        <f aca="false">SUM(F248+F252+F262)</f>
        <v>57600</v>
      </c>
      <c r="G246" s="191" t="n">
        <f aca="false">H246-F246</f>
        <v>14956</v>
      </c>
      <c r="H246" s="37" t="n">
        <f aca="false">SUM(H248+H252+H262)</f>
        <v>72556</v>
      </c>
      <c r="I246" s="37" t="n">
        <f aca="false">I248+I252+I262</f>
        <v>72681</v>
      </c>
      <c r="J246" s="30" t="n">
        <f aca="false">SUM(I246/H246)*100</f>
        <v>100.172280721098</v>
      </c>
      <c r="K246" s="31" t="n">
        <f aca="false">SUM(K248+K252+K262)</f>
        <v>2481</v>
      </c>
      <c r="L246" s="40"/>
      <c r="M246" s="41"/>
    </row>
    <row r="247" customFormat="false" ht="12.75" hidden="false" customHeight="false" outlineLevel="0" collapsed="false">
      <c r="A247" s="166"/>
      <c r="B247" s="26"/>
      <c r="C247" s="203"/>
      <c r="D247" s="204"/>
      <c r="E247" s="205"/>
      <c r="F247" s="206"/>
      <c r="G247" s="28"/>
      <c r="H247" s="207"/>
      <c r="I247" s="208"/>
      <c r="J247" s="38"/>
      <c r="K247" s="193"/>
      <c r="L247" s="40"/>
      <c r="M247" s="41"/>
    </row>
    <row r="248" customFormat="false" ht="12.75" hidden="false" customHeight="false" outlineLevel="0" collapsed="false">
      <c r="A248" s="166"/>
      <c r="B248" s="194" t="n">
        <v>758</v>
      </c>
      <c r="C248" s="199"/>
      <c r="D248" s="47"/>
      <c r="E248" s="170" t="s">
        <v>95</v>
      </c>
      <c r="F248" s="209" t="n">
        <f aca="false">F249</f>
        <v>600</v>
      </c>
      <c r="G248" s="28" t="n">
        <f aca="false">H248-F248</f>
        <v>606</v>
      </c>
      <c r="H248" s="210" t="n">
        <f aca="false">H249</f>
        <v>1206</v>
      </c>
      <c r="I248" s="210" t="n">
        <f aca="false">I249</f>
        <v>1206</v>
      </c>
      <c r="J248" s="42" t="n">
        <f aca="false">SUM(I248/H248)*100</f>
        <v>100</v>
      </c>
      <c r="K248" s="143" t="n">
        <v>0</v>
      </c>
      <c r="L248" s="40"/>
      <c r="M248" s="41"/>
    </row>
    <row r="249" customFormat="false" ht="12.75" hidden="false" customHeight="false" outlineLevel="0" collapsed="false">
      <c r="A249" s="25"/>
      <c r="B249" s="196"/>
      <c r="C249" s="20" t="n">
        <v>75814</v>
      </c>
      <c r="D249" s="53"/>
      <c r="E249" s="77" t="s">
        <v>193</v>
      </c>
      <c r="F249" s="211" t="n">
        <f aca="false">F250</f>
        <v>600</v>
      </c>
      <c r="G249" s="56" t="n">
        <f aca="false">H249-F249</f>
        <v>606</v>
      </c>
      <c r="H249" s="212" t="n">
        <f aca="false">H250</f>
        <v>1206</v>
      </c>
      <c r="I249" s="212" t="n">
        <f aca="false">I250</f>
        <v>1206</v>
      </c>
      <c r="J249" s="73" t="n">
        <f aca="false">SUM(I249/H249)*100</f>
        <v>100</v>
      </c>
      <c r="K249" s="44" t="n">
        <v>0</v>
      </c>
      <c r="L249" s="40"/>
      <c r="M249" s="41"/>
    </row>
    <row r="250" customFormat="false" ht="12.75" hidden="false" customHeight="false" outlineLevel="0" collapsed="false">
      <c r="A250" s="213"/>
      <c r="B250" s="26"/>
      <c r="C250" s="197"/>
      <c r="D250" s="59" t="s">
        <v>194</v>
      </c>
      <c r="E250" s="198" t="s">
        <v>195</v>
      </c>
      <c r="F250" s="80" t="n">
        <v>600</v>
      </c>
      <c r="G250" s="55" t="n">
        <f aca="false">H250-F250</f>
        <v>606</v>
      </c>
      <c r="H250" s="214" t="n">
        <v>1206</v>
      </c>
      <c r="I250" s="214" t="n">
        <v>1206</v>
      </c>
      <c r="J250" s="38" t="n">
        <f aca="false">SUM(I250/H250)*100</f>
        <v>100</v>
      </c>
      <c r="K250" s="63" t="n">
        <v>0</v>
      </c>
      <c r="L250" s="40"/>
      <c r="M250" s="41"/>
    </row>
    <row r="251" customFormat="false" ht="12.75" hidden="false" customHeight="false" outlineLevel="0" collapsed="false">
      <c r="A251" s="213"/>
      <c r="B251" s="77"/>
      <c r="C251" s="20"/>
      <c r="D251" s="53"/>
      <c r="E251" s="163"/>
      <c r="F251" s="215"/>
      <c r="G251" s="55"/>
      <c r="H251" s="216"/>
      <c r="I251" s="216"/>
      <c r="J251" s="38"/>
      <c r="K251" s="65"/>
      <c r="L251" s="40"/>
      <c r="M251" s="41"/>
    </row>
    <row r="252" customFormat="false" ht="12.75" hidden="false" customHeight="false" outlineLevel="0" collapsed="false">
      <c r="A252" s="213"/>
      <c r="B252" s="146" t="n">
        <v>852</v>
      </c>
      <c r="C252" s="153"/>
      <c r="D252" s="47"/>
      <c r="E252" s="170" t="s">
        <v>51</v>
      </c>
      <c r="F252" s="209" t="n">
        <f aca="false">F259</f>
        <v>5000</v>
      </c>
      <c r="G252" s="28" t="n">
        <f aca="false">H252-F252</f>
        <v>3132</v>
      </c>
      <c r="H252" s="210" t="n">
        <f aca="false">H259+H256+H253</f>
        <v>8132</v>
      </c>
      <c r="I252" s="210" t="n">
        <f aca="false">I259+I256+I253</f>
        <v>8257</v>
      </c>
      <c r="J252" s="78" t="n">
        <f aca="false">SUM(I252/H252)*100</f>
        <v>101.537137235612</v>
      </c>
      <c r="K252" s="143" t="n">
        <f aca="false">K256+K259+K253</f>
        <v>2481</v>
      </c>
      <c r="L252" s="40"/>
      <c r="M252" s="41"/>
    </row>
    <row r="253" customFormat="false" ht="12.75" hidden="false" customHeight="false" outlineLevel="0" collapsed="false">
      <c r="A253" s="213"/>
      <c r="B253" s="26"/>
      <c r="C253" s="153" t="n">
        <v>85201</v>
      </c>
      <c r="D253" s="47"/>
      <c r="E253" s="119" t="s">
        <v>80</v>
      </c>
      <c r="F253" s="217" t="n">
        <v>0</v>
      </c>
      <c r="G253" s="92" t="n">
        <v>0</v>
      </c>
      <c r="H253" s="218" t="n">
        <f aca="false">H254</f>
        <v>0</v>
      </c>
      <c r="I253" s="218" t="n">
        <f aca="false">I254</f>
        <v>0</v>
      </c>
      <c r="J253" s="71" t="n">
        <v>0</v>
      </c>
      <c r="K253" s="72" t="n">
        <f aca="false">K254</f>
        <v>2040</v>
      </c>
      <c r="L253" s="40"/>
      <c r="M253" s="41"/>
    </row>
    <row r="254" customFormat="false" ht="12.75" hidden="false" customHeight="false" outlineLevel="0" collapsed="false">
      <c r="A254" s="213"/>
      <c r="B254" s="26"/>
      <c r="C254" s="20"/>
      <c r="D254" s="53" t="s">
        <v>177</v>
      </c>
      <c r="E254" s="198" t="s">
        <v>201</v>
      </c>
      <c r="F254" s="219" t="n">
        <v>0</v>
      </c>
      <c r="G254" s="66" t="n">
        <v>0</v>
      </c>
      <c r="H254" s="220" t="n">
        <v>0</v>
      </c>
      <c r="I254" s="220" t="n">
        <v>0</v>
      </c>
      <c r="J254" s="62" t="n">
        <v>0</v>
      </c>
      <c r="K254" s="67" t="n">
        <v>2040</v>
      </c>
      <c r="L254" s="40"/>
      <c r="M254" s="41"/>
    </row>
    <row r="255" customFormat="false" ht="12.75" hidden="false" customHeight="false" outlineLevel="0" collapsed="false">
      <c r="A255" s="213"/>
      <c r="B255" s="26"/>
      <c r="C255" s="20"/>
      <c r="D255" s="53"/>
      <c r="E255" s="167"/>
      <c r="F255" s="215"/>
      <c r="G255" s="28"/>
      <c r="H255" s="216"/>
      <c r="I255" s="216"/>
      <c r="J255" s="42"/>
      <c r="K255" s="65"/>
      <c r="L255" s="40"/>
      <c r="M255" s="41"/>
    </row>
    <row r="256" customFormat="false" ht="12.75" hidden="false" customHeight="false" outlineLevel="0" collapsed="false">
      <c r="A256" s="213"/>
      <c r="B256" s="26"/>
      <c r="C256" s="153" t="n">
        <v>85204</v>
      </c>
      <c r="D256" s="47"/>
      <c r="E256" s="68" t="s">
        <v>137</v>
      </c>
      <c r="F256" s="217" t="n">
        <v>0</v>
      </c>
      <c r="G256" s="69" t="n">
        <f aca="false">H256-F256</f>
        <v>1482</v>
      </c>
      <c r="H256" s="221" t="n">
        <f aca="false">H257</f>
        <v>1482</v>
      </c>
      <c r="I256" s="221" t="n">
        <f aca="false">I257</f>
        <v>1482</v>
      </c>
      <c r="J256" s="75" t="n">
        <f aca="false">SUM(I256/H256)*100</f>
        <v>100</v>
      </c>
      <c r="K256" s="83" t="n">
        <f aca="false">K257</f>
        <v>441</v>
      </c>
      <c r="L256" s="40"/>
      <c r="M256" s="41"/>
    </row>
    <row r="257" customFormat="false" ht="12.75" hidden="false" customHeight="false" outlineLevel="0" collapsed="false">
      <c r="A257" s="213"/>
      <c r="B257" s="26"/>
      <c r="C257" s="20"/>
      <c r="D257" s="53" t="s">
        <v>179</v>
      </c>
      <c r="E257" s="198" t="s">
        <v>180</v>
      </c>
      <c r="F257" s="219" t="n">
        <v>0</v>
      </c>
      <c r="G257" s="66" t="n">
        <f aca="false">H257-F257</f>
        <v>1482</v>
      </c>
      <c r="H257" s="212" t="n">
        <v>1482</v>
      </c>
      <c r="I257" s="212" t="n">
        <v>1482</v>
      </c>
      <c r="J257" s="74" t="n">
        <f aca="false">SUM(I257/H257)*100</f>
        <v>100</v>
      </c>
      <c r="K257" s="222" t="n">
        <v>441</v>
      </c>
      <c r="L257" s="40"/>
      <c r="M257" s="41"/>
    </row>
    <row r="258" customFormat="false" ht="12.75" hidden="false" customHeight="false" outlineLevel="0" collapsed="false">
      <c r="A258" s="213"/>
      <c r="B258" s="26"/>
      <c r="C258" s="20"/>
      <c r="D258" s="53"/>
      <c r="E258" s="167"/>
      <c r="F258" s="215"/>
      <c r="G258" s="28"/>
      <c r="H258" s="212"/>
      <c r="I258" s="212"/>
      <c r="J258" s="38"/>
      <c r="K258" s="222"/>
      <c r="L258" s="40"/>
      <c r="M258" s="41"/>
    </row>
    <row r="259" customFormat="false" ht="12.75" hidden="false" customHeight="false" outlineLevel="0" collapsed="false">
      <c r="A259" s="166"/>
      <c r="B259" s="20"/>
      <c r="C259" s="20" t="n">
        <v>85218</v>
      </c>
      <c r="D259" s="53"/>
      <c r="E259" s="77" t="s">
        <v>84</v>
      </c>
      <c r="F259" s="79" t="n">
        <f aca="false">F260</f>
        <v>5000</v>
      </c>
      <c r="G259" s="70" t="n">
        <f aca="false">H259-F259</f>
        <v>1650</v>
      </c>
      <c r="H259" s="121" t="n">
        <f aca="false">H260</f>
        <v>6650</v>
      </c>
      <c r="I259" s="121" t="n">
        <f aca="false">I260</f>
        <v>6775</v>
      </c>
      <c r="J259" s="75" t="n">
        <f aca="false">SUM(I259/H259)*100</f>
        <v>101.87969924812</v>
      </c>
      <c r="K259" s="44" t="n">
        <f aca="false">K260</f>
        <v>0</v>
      </c>
      <c r="L259" s="32"/>
      <c r="M259" s="33"/>
    </row>
    <row r="260" customFormat="false" ht="12.75" hidden="false" customHeight="false" outlineLevel="0" collapsed="false">
      <c r="A260" s="166"/>
      <c r="B260" s="20"/>
      <c r="C260" s="197"/>
      <c r="D260" s="59" t="s">
        <v>169</v>
      </c>
      <c r="E260" s="198" t="s">
        <v>170</v>
      </c>
      <c r="F260" s="158" t="n">
        <v>5000</v>
      </c>
      <c r="G260" s="55"/>
      <c r="H260" s="159" t="n">
        <v>6650</v>
      </c>
      <c r="I260" s="61" t="n">
        <v>6775</v>
      </c>
      <c r="J260" s="38" t="n">
        <f aca="false">SUM(I260/H260)*100</f>
        <v>101.87969924812</v>
      </c>
      <c r="K260" s="63" t="n">
        <v>0</v>
      </c>
      <c r="L260" s="32"/>
      <c r="M260" s="33"/>
    </row>
    <row r="261" customFormat="false" ht="12.75" hidden="false" customHeight="false" outlineLevel="0" collapsed="false">
      <c r="A261" s="166"/>
      <c r="B261" s="200"/>
      <c r="C261" s="201"/>
      <c r="D261" s="53"/>
      <c r="E261" s="163"/>
      <c r="F261" s="79"/>
      <c r="G261" s="55"/>
      <c r="H261" s="121"/>
      <c r="I261" s="55"/>
      <c r="J261" s="38"/>
      <c r="K261" s="44"/>
      <c r="L261" s="32"/>
      <c r="M261" s="33"/>
    </row>
    <row r="262" customFormat="false" ht="12.75" hidden="false" customHeight="false" outlineLevel="0" collapsed="false">
      <c r="A262" s="166"/>
      <c r="B262" s="194" t="n">
        <v>853</v>
      </c>
      <c r="C262" s="199"/>
      <c r="D262" s="47"/>
      <c r="E262" s="170" t="s">
        <v>205</v>
      </c>
      <c r="F262" s="154" t="n">
        <f aca="false">F266</f>
        <v>52000</v>
      </c>
      <c r="G262" s="28" t="n">
        <f aca="false">H262-F262</f>
        <v>11218</v>
      </c>
      <c r="H262" s="50" t="n">
        <f aca="false">H266+H263</f>
        <v>63218</v>
      </c>
      <c r="I262" s="49" t="n">
        <f aca="false">I266+I263</f>
        <v>63218</v>
      </c>
      <c r="J262" s="42" t="n">
        <f aca="false">SUM(I262/H262)*100</f>
        <v>100</v>
      </c>
      <c r="K262" s="143" t="n">
        <f aca="false">K266+K263</f>
        <v>0</v>
      </c>
      <c r="L262" s="32"/>
      <c r="M262" s="33"/>
    </row>
    <row r="263" customFormat="false" ht="12.75" hidden="false" customHeight="false" outlineLevel="0" collapsed="false">
      <c r="A263" s="166"/>
      <c r="B263" s="200"/>
      <c r="C263" s="153" t="n">
        <v>85321</v>
      </c>
      <c r="D263" s="47"/>
      <c r="E263" s="223" t="s">
        <v>206</v>
      </c>
      <c r="F263" s="224" t="n">
        <v>0</v>
      </c>
      <c r="G263" s="92" t="n">
        <f aca="false">H263-F263</f>
        <v>3459</v>
      </c>
      <c r="H263" s="225" t="n">
        <f aca="false">H264</f>
        <v>3459</v>
      </c>
      <c r="I263" s="225" t="n">
        <f aca="false">I264</f>
        <v>3459</v>
      </c>
      <c r="J263" s="57" t="n">
        <f aca="false">SUM(I263/H263)*100</f>
        <v>100</v>
      </c>
      <c r="K263" s="72" t="n">
        <f aca="false">K264</f>
        <v>0</v>
      </c>
      <c r="L263" s="32"/>
      <c r="M263" s="33"/>
    </row>
    <row r="264" customFormat="false" ht="12.75" hidden="false" customHeight="false" outlineLevel="0" collapsed="false">
      <c r="A264" s="166"/>
      <c r="B264" s="200"/>
      <c r="C264" s="201"/>
      <c r="D264" s="53" t="s">
        <v>169</v>
      </c>
      <c r="E264" s="198" t="s">
        <v>170</v>
      </c>
      <c r="F264" s="226" t="n">
        <v>0</v>
      </c>
      <c r="G264" s="66" t="n">
        <f aca="false">H264-F264</f>
        <v>3459</v>
      </c>
      <c r="H264" s="227" t="n">
        <v>3459</v>
      </c>
      <c r="I264" s="227" t="n">
        <v>3459</v>
      </c>
      <c r="J264" s="85" t="n">
        <f aca="false">SUM(I264/H264)*100</f>
        <v>100</v>
      </c>
      <c r="K264" s="67" t="n">
        <v>0</v>
      </c>
      <c r="L264" s="32"/>
      <c r="M264" s="33"/>
    </row>
    <row r="265" customFormat="false" ht="12.75" hidden="false" customHeight="false" outlineLevel="0" collapsed="false">
      <c r="A265" s="166"/>
      <c r="B265" s="200"/>
      <c r="C265" s="201"/>
      <c r="D265" s="53"/>
      <c r="E265" s="167"/>
      <c r="F265" s="156"/>
      <c r="G265" s="28"/>
      <c r="H265" s="37"/>
      <c r="I265" s="37"/>
      <c r="J265" s="42"/>
      <c r="K265" s="65"/>
      <c r="L265" s="32"/>
      <c r="M265" s="33"/>
    </row>
    <row r="266" customFormat="false" ht="12.75" hidden="false" customHeight="false" outlineLevel="0" collapsed="false">
      <c r="A266" s="166"/>
      <c r="B266" s="20"/>
      <c r="C266" s="20" t="n">
        <v>85324</v>
      </c>
      <c r="D266" s="53"/>
      <c r="E266" s="77" t="s">
        <v>207</v>
      </c>
      <c r="F266" s="79" t="n">
        <f aca="false">SUM(F267)</f>
        <v>52000</v>
      </c>
      <c r="G266" s="70" t="n">
        <f aca="false">H266-F266</f>
        <v>7759</v>
      </c>
      <c r="H266" s="121" t="n">
        <f aca="false">SUM(H267)</f>
        <v>59759</v>
      </c>
      <c r="I266" s="121" t="n">
        <f aca="false">SUM(I267)</f>
        <v>59759</v>
      </c>
      <c r="J266" s="75" t="n">
        <f aca="false">SUM(I266/H266)*100</f>
        <v>100</v>
      </c>
      <c r="K266" s="44" t="n">
        <f aca="false">K267</f>
        <v>0</v>
      </c>
      <c r="L266" s="32"/>
      <c r="M266" s="33"/>
    </row>
    <row r="267" customFormat="false" ht="12.75" hidden="false" customHeight="false" outlineLevel="0" collapsed="false">
      <c r="A267" s="166"/>
      <c r="B267" s="20"/>
      <c r="C267" s="197"/>
      <c r="D267" s="59" t="s">
        <v>169</v>
      </c>
      <c r="E267" s="198" t="s">
        <v>170</v>
      </c>
      <c r="F267" s="158" t="n">
        <v>52000</v>
      </c>
      <c r="G267" s="55" t="n">
        <f aca="false">H267-F267</f>
        <v>7759</v>
      </c>
      <c r="H267" s="159" t="n">
        <v>59759</v>
      </c>
      <c r="I267" s="61" t="n">
        <v>59759</v>
      </c>
      <c r="J267" s="38" t="n">
        <f aca="false">SUM(I267/H267)*100</f>
        <v>100</v>
      </c>
      <c r="K267" s="63" t="n">
        <v>0</v>
      </c>
      <c r="L267" s="32"/>
      <c r="M267" s="33"/>
    </row>
    <row r="268" customFormat="false" ht="12.75" hidden="false" customHeight="false" outlineLevel="0" collapsed="false">
      <c r="A268" s="166"/>
      <c r="B268" s="228"/>
      <c r="C268" s="201"/>
      <c r="D268" s="53"/>
      <c r="E268" s="163"/>
      <c r="F268" s="79"/>
      <c r="G268" s="55"/>
      <c r="H268" s="121"/>
      <c r="I268" s="55"/>
      <c r="J268" s="38"/>
      <c r="K268" s="44"/>
      <c r="L268" s="32"/>
      <c r="M268" s="33"/>
    </row>
    <row r="269" customFormat="false" ht="13.5" hidden="false" customHeight="false" outlineLevel="0" collapsed="false">
      <c r="A269" s="185" t="n">
        <v>4</v>
      </c>
      <c r="B269" s="186"/>
      <c r="C269" s="229"/>
      <c r="D269" s="230"/>
      <c r="E269" s="189" t="s">
        <v>208</v>
      </c>
      <c r="F269" s="190" t="n">
        <f aca="false">F271+F275</f>
        <v>452412</v>
      </c>
      <c r="G269" s="191" t="n">
        <f aca="false">H269-F269</f>
        <v>110422</v>
      </c>
      <c r="H269" s="29" t="n">
        <f aca="false">H271+H275</f>
        <v>562834</v>
      </c>
      <c r="I269" s="29" t="n">
        <f aca="false">I271+I275</f>
        <v>556437</v>
      </c>
      <c r="J269" s="30" t="n">
        <f aca="false">SUM(I269/H269)*100</f>
        <v>98.8634304253119</v>
      </c>
      <c r="K269" s="231" t="n">
        <f aca="false">K275</f>
        <v>7534</v>
      </c>
      <c r="L269" s="32"/>
      <c r="M269" s="33"/>
    </row>
    <row r="270" customFormat="false" ht="12.75" hidden="false" customHeight="false" outlineLevel="0" collapsed="false">
      <c r="A270" s="166"/>
      <c r="B270" s="200"/>
      <c r="C270" s="26"/>
      <c r="D270" s="52"/>
      <c r="E270" s="167"/>
      <c r="F270" s="156"/>
      <c r="G270" s="55"/>
      <c r="H270" s="37"/>
      <c r="I270" s="28"/>
      <c r="J270" s="38"/>
      <c r="K270" s="44"/>
      <c r="L270" s="32"/>
      <c r="M270" s="33"/>
    </row>
    <row r="271" customFormat="false" ht="12.75" hidden="false" customHeight="false" outlineLevel="0" collapsed="false">
      <c r="A271" s="166"/>
      <c r="B271" s="194" t="n">
        <v>758</v>
      </c>
      <c r="C271" s="146"/>
      <c r="D271" s="46"/>
      <c r="E271" s="170" t="s">
        <v>95</v>
      </c>
      <c r="F271" s="154" t="n">
        <f aca="false">SUM(F273)</f>
        <v>300</v>
      </c>
      <c r="G271" s="28" t="n">
        <f aca="false">H271-F271</f>
        <v>647</v>
      </c>
      <c r="H271" s="50" t="n">
        <f aca="false">SUM(H273)</f>
        <v>947</v>
      </c>
      <c r="I271" s="49" t="n">
        <f aca="false">I272</f>
        <v>992</v>
      </c>
      <c r="J271" s="42" t="n">
        <f aca="false">SUM(I271/H271)*100</f>
        <v>104.751847940866</v>
      </c>
      <c r="K271" s="143" t="n">
        <v>0</v>
      </c>
      <c r="L271" s="32"/>
      <c r="M271" s="33"/>
    </row>
    <row r="272" customFormat="false" ht="12.75" hidden="false" customHeight="false" outlineLevel="0" collapsed="false">
      <c r="A272" s="25"/>
      <c r="B272" s="196"/>
      <c r="C272" s="20" t="n">
        <v>75814</v>
      </c>
      <c r="D272" s="53"/>
      <c r="E272" s="77" t="s">
        <v>193</v>
      </c>
      <c r="F272" s="79" t="n">
        <f aca="false">F273</f>
        <v>300</v>
      </c>
      <c r="G272" s="56" t="n">
        <f aca="false">H272-F272</f>
        <v>647</v>
      </c>
      <c r="H272" s="121" t="n">
        <f aca="false">H273</f>
        <v>947</v>
      </c>
      <c r="I272" s="121" t="n">
        <f aca="false">I273</f>
        <v>992</v>
      </c>
      <c r="J272" s="73" t="n">
        <f aca="false">SUM(I272/H272)*100</f>
        <v>104.751847940866</v>
      </c>
      <c r="K272" s="44" t="n">
        <v>0</v>
      </c>
      <c r="L272" s="32"/>
      <c r="M272" s="33"/>
    </row>
    <row r="273" customFormat="false" ht="12.75" hidden="false" customHeight="false" outlineLevel="0" collapsed="false">
      <c r="A273" s="213"/>
      <c r="B273" s="26"/>
      <c r="C273" s="197"/>
      <c r="D273" s="59" t="s">
        <v>194</v>
      </c>
      <c r="E273" s="198" t="s">
        <v>195</v>
      </c>
      <c r="F273" s="158" t="n">
        <v>300</v>
      </c>
      <c r="G273" s="55" t="n">
        <f aca="false">H273-F273</f>
        <v>647</v>
      </c>
      <c r="H273" s="159" t="n">
        <v>947</v>
      </c>
      <c r="I273" s="159" t="n">
        <v>992</v>
      </c>
      <c r="J273" s="38" t="n">
        <f aca="false">SUM(I273/H273)*100</f>
        <v>104.751847940866</v>
      </c>
      <c r="K273" s="63" t="n">
        <v>0</v>
      </c>
      <c r="L273" s="32"/>
      <c r="M273" s="33"/>
    </row>
    <row r="274" customFormat="false" ht="12.75" hidden="false" customHeight="false" outlineLevel="0" collapsed="false">
      <c r="A274" s="213"/>
      <c r="B274" s="26"/>
      <c r="C274" s="20"/>
      <c r="D274" s="53"/>
      <c r="E274" s="163"/>
      <c r="F274" s="79"/>
      <c r="G274" s="55"/>
      <c r="H274" s="121"/>
      <c r="I274" s="121"/>
      <c r="J274" s="38"/>
      <c r="K274" s="44"/>
      <c r="L274" s="32"/>
      <c r="M274" s="33"/>
    </row>
    <row r="275" customFormat="false" ht="12.75" hidden="false" customHeight="false" outlineLevel="0" collapsed="false">
      <c r="A275" s="166"/>
      <c r="B275" s="194" t="n">
        <v>852</v>
      </c>
      <c r="C275" s="199"/>
      <c r="D275" s="47"/>
      <c r="E275" s="170" t="s">
        <v>51</v>
      </c>
      <c r="F275" s="154" t="n">
        <f aca="false">F276</f>
        <v>452112</v>
      </c>
      <c r="G275" s="28" t="n">
        <f aca="false">H275-F275</f>
        <v>109775</v>
      </c>
      <c r="H275" s="50" t="n">
        <f aca="false">SUM(H276)</f>
        <v>561887</v>
      </c>
      <c r="I275" s="50" t="n">
        <f aca="false">SUM(I276)</f>
        <v>555445</v>
      </c>
      <c r="J275" s="78" t="n">
        <f aca="false">SUM(I275/H275)*100</f>
        <v>98.8535061320159</v>
      </c>
      <c r="K275" s="51" t="n">
        <f aca="false">SUM(K276)</f>
        <v>7534</v>
      </c>
      <c r="L275" s="32"/>
      <c r="M275" s="33"/>
    </row>
    <row r="276" customFormat="false" ht="12.75" hidden="false" customHeight="false" outlineLevel="0" collapsed="false">
      <c r="A276" s="166"/>
      <c r="B276" s="26"/>
      <c r="C276" s="20" t="n">
        <v>85202</v>
      </c>
      <c r="D276" s="53"/>
      <c r="E276" s="77" t="s">
        <v>82</v>
      </c>
      <c r="F276" s="79" t="n">
        <f aca="false">F277</f>
        <v>452112</v>
      </c>
      <c r="G276" s="56" t="n">
        <f aca="false">H276-F276</f>
        <v>109775</v>
      </c>
      <c r="H276" s="121" t="n">
        <f aca="false">SUM(H277:H278)</f>
        <v>561887</v>
      </c>
      <c r="I276" s="121" t="n">
        <f aca="false">SUM(I277:I278)</f>
        <v>555445</v>
      </c>
      <c r="J276" s="73" t="n">
        <f aca="false">SUM(I276/H276)*100</f>
        <v>98.8535061320159</v>
      </c>
      <c r="K276" s="76" t="n">
        <f aca="false">SUM(K277:K278)</f>
        <v>7534</v>
      </c>
      <c r="L276" s="32"/>
      <c r="M276" s="33"/>
    </row>
    <row r="277" customFormat="false" ht="12.75" hidden="false" customHeight="false" outlineLevel="0" collapsed="false">
      <c r="A277" s="166"/>
      <c r="B277" s="26"/>
      <c r="C277" s="197"/>
      <c r="D277" s="59" t="s">
        <v>179</v>
      </c>
      <c r="E277" s="198" t="s">
        <v>180</v>
      </c>
      <c r="F277" s="158" t="n">
        <v>452112</v>
      </c>
      <c r="G277" s="55" t="n">
        <f aca="false">H277-F277</f>
        <v>109765</v>
      </c>
      <c r="H277" s="159" t="n">
        <v>561877</v>
      </c>
      <c r="I277" s="61" t="n">
        <v>555435</v>
      </c>
      <c r="J277" s="38" t="n">
        <f aca="false">SUM(I277/H277)*100</f>
        <v>98.8534857273033</v>
      </c>
      <c r="K277" s="63" t="n">
        <v>7534</v>
      </c>
      <c r="L277" s="32"/>
      <c r="M277" s="33"/>
    </row>
    <row r="278" customFormat="false" ht="12.75" hidden="false" customHeight="false" outlineLevel="0" collapsed="false">
      <c r="A278" s="166"/>
      <c r="B278" s="26"/>
      <c r="C278" s="20"/>
      <c r="D278" s="53" t="s">
        <v>209</v>
      </c>
      <c r="E278" s="163" t="s">
        <v>210</v>
      </c>
      <c r="F278" s="79" t="n">
        <v>0</v>
      </c>
      <c r="G278" s="55" t="n">
        <f aca="false">H278-F278</f>
        <v>10</v>
      </c>
      <c r="H278" s="121" t="n">
        <v>10</v>
      </c>
      <c r="I278" s="55" t="n">
        <v>10</v>
      </c>
      <c r="J278" s="38" t="n">
        <f aca="false">SUM(I278/H278)*100</f>
        <v>100</v>
      </c>
      <c r="K278" s="44" t="n">
        <v>0</v>
      </c>
      <c r="L278" s="32"/>
      <c r="M278" s="33"/>
    </row>
    <row r="279" customFormat="false" ht="12.75" hidden="false" customHeight="false" outlineLevel="0" collapsed="false">
      <c r="A279" s="166"/>
      <c r="B279" s="26"/>
      <c r="C279" s="21"/>
      <c r="D279" s="53"/>
      <c r="E279" s="77"/>
      <c r="F279" s="156"/>
      <c r="G279" s="55"/>
      <c r="H279" s="37"/>
      <c r="I279" s="28"/>
      <c r="J279" s="38"/>
      <c r="K279" s="44"/>
      <c r="L279" s="32"/>
      <c r="M279" s="33"/>
    </row>
    <row r="280" customFormat="false" ht="13.5" hidden="false" customHeight="false" outlineLevel="0" collapsed="false">
      <c r="A280" s="185" t="n">
        <v>5</v>
      </c>
      <c r="B280" s="186"/>
      <c r="C280" s="26"/>
      <c r="D280" s="52"/>
      <c r="E280" s="167" t="s">
        <v>211</v>
      </c>
      <c r="F280" s="156" t="n">
        <f aca="false">F282+F286</f>
        <v>507571</v>
      </c>
      <c r="G280" s="191" t="n">
        <f aca="false">H280-F280</f>
        <v>130382</v>
      </c>
      <c r="H280" s="37" t="n">
        <f aca="false">H282+H286</f>
        <v>637953</v>
      </c>
      <c r="I280" s="37" t="n">
        <f aca="false">I282+I286</f>
        <v>642888</v>
      </c>
      <c r="J280" s="30" t="n">
        <f aca="false">SUM(I280/H280)*100</f>
        <v>100.773567958768</v>
      </c>
      <c r="K280" s="31" t="n">
        <f aca="false">K282+K286</f>
        <v>4749</v>
      </c>
      <c r="L280" s="32"/>
      <c r="M280" s="33"/>
    </row>
    <row r="281" customFormat="false" ht="12.75" hidden="false" customHeight="false" outlineLevel="0" collapsed="false">
      <c r="A281" s="166"/>
      <c r="B281" s="26"/>
      <c r="C281" s="203"/>
      <c r="D281" s="204"/>
      <c r="E281" s="205"/>
      <c r="F281" s="232"/>
      <c r="G281" s="55"/>
      <c r="H281" s="233"/>
      <c r="I281" s="234"/>
      <c r="J281" s="38"/>
      <c r="K281" s="39"/>
      <c r="L281" s="32"/>
      <c r="M281" s="33"/>
    </row>
    <row r="282" customFormat="false" ht="12.75" hidden="false" customHeight="false" outlineLevel="0" collapsed="false">
      <c r="A282" s="166"/>
      <c r="B282" s="194" t="n">
        <v>758</v>
      </c>
      <c r="C282" s="199"/>
      <c r="D282" s="47"/>
      <c r="E282" s="170" t="s">
        <v>95</v>
      </c>
      <c r="F282" s="154" t="n">
        <f aca="false">F283</f>
        <v>600</v>
      </c>
      <c r="G282" s="28" t="n">
        <f aca="false">H282-F282</f>
        <v>-85</v>
      </c>
      <c r="H282" s="50" t="n">
        <f aca="false">H283</f>
        <v>515</v>
      </c>
      <c r="I282" s="50" t="n">
        <f aca="false">I284</f>
        <v>533</v>
      </c>
      <c r="J282" s="42" t="n">
        <f aca="false">SUM(I282/H282)*100</f>
        <v>103.495145631068</v>
      </c>
      <c r="K282" s="143" t="n">
        <v>0</v>
      </c>
      <c r="L282" s="32"/>
      <c r="M282" s="33"/>
    </row>
    <row r="283" customFormat="false" ht="12.75" hidden="false" customHeight="false" outlineLevel="0" collapsed="false">
      <c r="A283" s="25"/>
      <c r="B283" s="235"/>
      <c r="C283" s="20" t="n">
        <v>75814</v>
      </c>
      <c r="D283" s="53"/>
      <c r="E283" s="77" t="s">
        <v>193</v>
      </c>
      <c r="F283" s="79" t="n">
        <f aca="false">F284</f>
        <v>600</v>
      </c>
      <c r="G283" s="56" t="n">
        <f aca="false">H283-F283</f>
        <v>-85</v>
      </c>
      <c r="H283" s="121" t="n">
        <f aca="false">H284</f>
        <v>515</v>
      </c>
      <c r="I283" s="121" t="n">
        <f aca="false">I284</f>
        <v>533</v>
      </c>
      <c r="J283" s="57" t="n">
        <f aca="false">SUM(I283/H283)*100</f>
        <v>103.495145631068</v>
      </c>
      <c r="K283" s="44" t="n">
        <v>0</v>
      </c>
      <c r="L283" s="32"/>
      <c r="M283" s="33"/>
    </row>
    <row r="284" customFormat="false" ht="12.75" hidden="false" customHeight="false" outlineLevel="0" collapsed="false">
      <c r="A284" s="213"/>
      <c r="B284" s="26"/>
      <c r="C284" s="197"/>
      <c r="D284" s="59" t="s">
        <v>194</v>
      </c>
      <c r="E284" s="198" t="s">
        <v>212</v>
      </c>
      <c r="F284" s="158" t="n">
        <v>600</v>
      </c>
      <c r="G284" s="55" t="n">
        <f aca="false">H284-F284</f>
        <v>-85</v>
      </c>
      <c r="H284" s="159" t="n">
        <v>515</v>
      </c>
      <c r="I284" s="159" t="n">
        <v>533</v>
      </c>
      <c r="J284" s="62" t="n">
        <f aca="false">SUM(I284/H284)*100</f>
        <v>103.495145631068</v>
      </c>
      <c r="K284" s="63" t="n">
        <v>0</v>
      </c>
      <c r="L284" s="40"/>
      <c r="M284" s="41"/>
    </row>
    <row r="285" customFormat="false" ht="12.75" hidden="false" customHeight="false" outlineLevel="0" collapsed="false">
      <c r="A285" s="166"/>
      <c r="B285" s="26"/>
      <c r="C285" s="20"/>
      <c r="D285" s="53"/>
      <c r="E285" s="163"/>
      <c r="F285" s="156"/>
      <c r="G285" s="55"/>
      <c r="H285" s="37"/>
      <c r="I285" s="37"/>
      <c r="J285" s="38"/>
      <c r="K285" s="65"/>
      <c r="L285" s="32"/>
      <c r="M285" s="33"/>
    </row>
    <row r="286" customFormat="false" ht="12.75" hidden="false" customHeight="false" outlineLevel="0" collapsed="false">
      <c r="A286" s="166"/>
      <c r="B286" s="194" t="n">
        <v>852</v>
      </c>
      <c r="C286" s="199"/>
      <c r="D286" s="47"/>
      <c r="E286" s="170" t="s">
        <v>213</v>
      </c>
      <c r="F286" s="154" t="n">
        <f aca="false">SUM(F287)</f>
        <v>506971</v>
      </c>
      <c r="G286" s="28" t="n">
        <f aca="false">H286-F286</f>
        <v>130467</v>
      </c>
      <c r="H286" s="50" t="n">
        <f aca="false">SUM(H287)</f>
        <v>637438</v>
      </c>
      <c r="I286" s="50" t="n">
        <f aca="false">I287</f>
        <v>642355</v>
      </c>
      <c r="J286" s="42" t="n">
        <f aca="false">SUM(I286/H286)*100</f>
        <v>100.771369137077</v>
      </c>
      <c r="K286" s="51" t="n">
        <f aca="false">SUM(K287)</f>
        <v>4749</v>
      </c>
      <c r="L286" s="32"/>
      <c r="M286" s="33"/>
    </row>
    <row r="287" customFormat="false" ht="12.75" hidden="false" customHeight="false" outlineLevel="0" collapsed="false">
      <c r="A287" s="166"/>
      <c r="B287" s="26"/>
      <c r="C287" s="20" t="n">
        <v>85202</v>
      </c>
      <c r="D287" s="53"/>
      <c r="E287" s="77" t="s">
        <v>82</v>
      </c>
      <c r="F287" s="79" t="n">
        <f aca="false">SUM(F288:F290)</f>
        <v>506971</v>
      </c>
      <c r="G287" s="56" t="n">
        <f aca="false">H287-F287</f>
        <v>130467</v>
      </c>
      <c r="H287" s="121" t="n">
        <f aca="false">SUM(H288:H290)</f>
        <v>637438</v>
      </c>
      <c r="I287" s="121" t="n">
        <f aca="false">SUM(I288:I290)</f>
        <v>642355</v>
      </c>
      <c r="J287" s="73" t="n">
        <f aca="false">SUM(I287/H287)*100</f>
        <v>100.771369137077</v>
      </c>
      <c r="K287" s="76" t="n">
        <f aca="false">SUM(K288:K290)</f>
        <v>4749</v>
      </c>
      <c r="L287" s="40"/>
      <c r="M287" s="41"/>
    </row>
    <row r="288" customFormat="false" ht="12.75" hidden="false" customHeight="false" outlineLevel="0" collapsed="false">
      <c r="A288" s="166"/>
      <c r="B288" s="26"/>
      <c r="C288" s="197"/>
      <c r="D288" s="59" t="s">
        <v>179</v>
      </c>
      <c r="E288" s="198" t="s">
        <v>180</v>
      </c>
      <c r="F288" s="158" t="n">
        <v>497371</v>
      </c>
      <c r="G288" s="55" t="n">
        <f aca="false">H288-F288</f>
        <v>106937</v>
      </c>
      <c r="H288" s="159" t="n">
        <v>604308</v>
      </c>
      <c r="I288" s="61" t="n">
        <v>609225</v>
      </c>
      <c r="J288" s="38" t="n">
        <f aca="false">SUM(I288/H288)*100</f>
        <v>100.813657936019</v>
      </c>
      <c r="K288" s="63" t="n">
        <v>4749</v>
      </c>
      <c r="L288" s="40"/>
      <c r="M288" s="41"/>
    </row>
    <row r="289" customFormat="false" ht="12.75" hidden="false" customHeight="false" outlineLevel="0" collapsed="false">
      <c r="A289" s="166"/>
      <c r="B289" s="26"/>
      <c r="C289" s="20"/>
      <c r="D289" s="53" t="s">
        <v>183</v>
      </c>
      <c r="E289" s="163" t="s">
        <v>184</v>
      </c>
      <c r="F289" s="79" t="n">
        <v>0</v>
      </c>
      <c r="G289" s="55" t="n">
        <f aca="false">H289-F289</f>
        <v>1000</v>
      </c>
      <c r="H289" s="121" t="n">
        <v>1000</v>
      </c>
      <c r="I289" s="55" t="n">
        <v>1000</v>
      </c>
      <c r="J289" s="38" t="n">
        <f aca="false">SUM(I289/H289)*100</f>
        <v>100</v>
      </c>
      <c r="K289" s="44" t="n">
        <v>0</v>
      </c>
      <c r="L289" s="40"/>
      <c r="M289" s="41"/>
    </row>
    <row r="290" customFormat="false" ht="12.75" hidden="false" customHeight="false" outlineLevel="0" collapsed="false">
      <c r="A290" s="166"/>
      <c r="B290" s="26"/>
      <c r="C290" s="20"/>
      <c r="D290" s="53" t="s">
        <v>169</v>
      </c>
      <c r="E290" s="163" t="s">
        <v>214</v>
      </c>
      <c r="F290" s="79" t="n">
        <v>9600</v>
      </c>
      <c r="G290" s="55" t="n">
        <f aca="false">H290-F290</f>
        <v>22530</v>
      </c>
      <c r="H290" s="121" t="n">
        <v>32130</v>
      </c>
      <c r="I290" s="55" t="n">
        <v>32130</v>
      </c>
      <c r="J290" s="38" t="n">
        <f aca="false">SUM(I290/H290)*100</f>
        <v>100</v>
      </c>
      <c r="K290" s="44" t="n">
        <v>0</v>
      </c>
      <c r="L290" s="40"/>
      <c r="M290" s="41"/>
    </row>
    <row r="291" customFormat="false" ht="12.75" hidden="false" customHeight="false" outlineLevel="0" collapsed="false">
      <c r="A291" s="166"/>
      <c r="B291" s="200"/>
      <c r="C291" s="201"/>
      <c r="D291" s="53"/>
      <c r="E291" s="163"/>
      <c r="F291" s="79"/>
      <c r="G291" s="55"/>
      <c r="H291" s="121"/>
      <c r="I291" s="55"/>
      <c r="J291" s="38"/>
      <c r="K291" s="44"/>
      <c r="L291" s="40"/>
      <c r="M291" s="41"/>
    </row>
    <row r="292" customFormat="false" ht="13.5" hidden="false" customHeight="false" outlineLevel="0" collapsed="false">
      <c r="A292" s="185" t="n">
        <v>6</v>
      </c>
      <c r="B292" s="186"/>
      <c r="C292" s="26"/>
      <c r="D292" s="52"/>
      <c r="E292" s="167" t="s">
        <v>215</v>
      </c>
      <c r="F292" s="156" t="n">
        <f aca="false">F294+F298+F302</f>
        <v>1623227</v>
      </c>
      <c r="G292" s="191" t="n">
        <f aca="false">H292-F292</f>
        <v>202503</v>
      </c>
      <c r="H292" s="37" t="n">
        <f aca="false">H294+H298+H302</f>
        <v>1825730</v>
      </c>
      <c r="I292" s="37" t="n">
        <f aca="false">I294+I298+I302</f>
        <v>1846512</v>
      </c>
      <c r="J292" s="30" t="n">
        <f aca="false">SUM(I292/H292)*100</f>
        <v>101.138284412263</v>
      </c>
      <c r="K292" s="65" t="n">
        <f aca="false">SUM(K294+K298+K302)</f>
        <v>9889</v>
      </c>
      <c r="L292" s="40"/>
      <c r="M292" s="41"/>
    </row>
    <row r="293" customFormat="false" ht="12.75" hidden="false" customHeight="false" outlineLevel="0" collapsed="false">
      <c r="A293" s="166"/>
      <c r="B293" s="200"/>
      <c r="C293" s="236"/>
      <c r="D293" s="204"/>
      <c r="E293" s="205"/>
      <c r="F293" s="232"/>
      <c r="G293" s="55"/>
      <c r="H293" s="233"/>
      <c r="I293" s="234"/>
      <c r="J293" s="38"/>
      <c r="K293" s="39"/>
      <c r="L293" s="40"/>
      <c r="M293" s="41"/>
    </row>
    <row r="294" customFormat="false" ht="12.75" hidden="false" customHeight="false" outlineLevel="0" collapsed="false">
      <c r="A294" s="166"/>
      <c r="B294" s="146" t="n">
        <v>700</v>
      </c>
      <c r="C294" s="153"/>
      <c r="D294" s="47"/>
      <c r="E294" s="170" t="s">
        <v>26</v>
      </c>
      <c r="F294" s="154" t="n">
        <f aca="false">F295</f>
        <v>2056</v>
      </c>
      <c r="G294" s="28" t="n">
        <f aca="false">H294-F294</f>
        <v>0</v>
      </c>
      <c r="H294" s="50" t="n">
        <f aca="false">H295</f>
        <v>2056</v>
      </c>
      <c r="I294" s="50" t="n">
        <f aca="false">I296</f>
        <v>2431</v>
      </c>
      <c r="J294" s="42" t="n">
        <f aca="false">SUM(I294/H294)*100</f>
        <v>118.239299610895</v>
      </c>
      <c r="K294" s="143" t="n">
        <v>0</v>
      </c>
      <c r="L294" s="40"/>
      <c r="M294" s="41"/>
    </row>
    <row r="295" customFormat="false" ht="12.75" hidden="false" customHeight="false" outlineLevel="0" collapsed="false">
      <c r="A295" s="166"/>
      <c r="B295" s="196"/>
      <c r="C295" s="20" t="n">
        <v>70005</v>
      </c>
      <c r="D295" s="53"/>
      <c r="E295" s="77" t="s">
        <v>28</v>
      </c>
      <c r="F295" s="79" t="n">
        <f aca="false">F296</f>
        <v>2056</v>
      </c>
      <c r="G295" s="56" t="n">
        <f aca="false">H295-F295</f>
        <v>0</v>
      </c>
      <c r="H295" s="121" t="n">
        <f aca="false">H296</f>
        <v>2056</v>
      </c>
      <c r="I295" s="55" t="n">
        <f aca="false">I296</f>
        <v>2431</v>
      </c>
      <c r="J295" s="73" t="n">
        <f aca="false">SUM(I295/H295)*100</f>
        <v>118.239299610895</v>
      </c>
      <c r="K295" s="44" t="n">
        <v>0</v>
      </c>
      <c r="L295" s="40"/>
      <c r="M295" s="41"/>
    </row>
    <row r="296" customFormat="false" ht="12.75" hidden="false" customHeight="false" outlineLevel="0" collapsed="false">
      <c r="A296" s="213"/>
      <c r="B296" s="26"/>
      <c r="C296" s="197"/>
      <c r="D296" s="59" t="s">
        <v>160</v>
      </c>
      <c r="E296" s="198" t="s">
        <v>216</v>
      </c>
      <c r="F296" s="158" t="n">
        <v>2056</v>
      </c>
      <c r="G296" s="55" t="n">
        <f aca="false">H296-F296</f>
        <v>0</v>
      </c>
      <c r="H296" s="159" t="n">
        <v>2056</v>
      </c>
      <c r="I296" s="61" t="n">
        <v>2431</v>
      </c>
      <c r="J296" s="38" t="n">
        <f aca="false">SUM(I296/H296)*100</f>
        <v>118.239299610895</v>
      </c>
      <c r="K296" s="63" t="n">
        <v>0</v>
      </c>
      <c r="L296" s="40"/>
      <c r="M296" s="41"/>
    </row>
    <row r="297" customFormat="false" ht="12.75" hidden="false" customHeight="false" outlineLevel="0" collapsed="false">
      <c r="A297" s="166"/>
      <c r="B297" s="26"/>
      <c r="C297" s="20"/>
      <c r="D297" s="53"/>
      <c r="E297" s="163"/>
      <c r="F297" s="79"/>
      <c r="G297" s="55"/>
      <c r="H297" s="121"/>
      <c r="I297" s="55"/>
      <c r="J297" s="38"/>
      <c r="K297" s="44"/>
      <c r="L297" s="32"/>
      <c r="M297" s="33"/>
    </row>
    <row r="298" customFormat="false" ht="12.75" hidden="false" customHeight="false" outlineLevel="0" collapsed="false">
      <c r="A298" s="166"/>
      <c r="B298" s="194" t="n">
        <v>758</v>
      </c>
      <c r="C298" s="199"/>
      <c r="D298" s="47"/>
      <c r="E298" s="170" t="s">
        <v>95</v>
      </c>
      <c r="F298" s="154" t="n">
        <f aca="false">F299</f>
        <v>1500</v>
      </c>
      <c r="G298" s="28" t="n">
        <f aca="false">H298-F298</f>
        <v>-300</v>
      </c>
      <c r="H298" s="50" t="n">
        <f aca="false">H299</f>
        <v>1200</v>
      </c>
      <c r="I298" s="50" t="n">
        <f aca="false">I300</f>
        <v>1105</v>
      </c>
      <c r="J298" s="42" t="n">
        <f aca="false">SUM(I298/H298)*100</f>
        <v>92.0833333333333</v>
      </c>
      <c r="K298" s="143" t="n">
        <v>0</v>
      </c>
      <c r="L298" s="32"/>
      <c r="M298" s="33"/>
    </row>
    <row r="299" customFormat="false" ht="12.75" hidden="false" customHeight="false" outlineLevel="0" collapsed="false">
      <c r="A299" s="166"/>
      <c r="B299" s="26"/>
      <c r="C299" s="20" t="n">
        <v>75814</v>
      </c>
      <c r="D299" s="53"/>
      <c r="E299" s="77" t="s">
        <v>193</v>
      </c>
      <c r="F299" s="79" t="n">
        <f aca="false">F300</f>
        <v>1500</v>
      </c>
      <c r="G299" s="56" t="n">
        <f aca="false">H299-F299</f>
        <v>-300</v>
      </c>
      <c r="H299" s="121" t="n">
        <f aca="false">H300</f>
        <v>1200</v>
      </c>
      <c r="I299" s="55" t="n">
        <f aca="false">I300</f>
        <v>1105</v>
      </c>
      <c r="J299" s="73" t="n">
        <f aca="false">SUM(I299/H299)*100</f>
        <v>92.0833333333333</v>
      </c>
      <c r="K299" s="44" t="n">
        <v>0</v>
      </c>
      <c r="L299" s="32"/>
      <c r="M299" s="33"/>
    </row>
    <row r="300" customFormat="false" ht="12.75" hidden="false" customHeight="false" outlineLevel="0" collapsed="false">
      <c r="A300" s="166"/>
      <c r="B300" s="26"/>
      <c r="C300" s="197"/>
      <c r="D300" s="59" t="s">
        <v>194</v>
      </c>
      <c r="E300" s="198" t="s">
        <v>217</v>
      </c>
      <c r="F300" s="158" t="n">
        <v>1500</v>
      </c>
      <c r="G300" s="55" t="n">
        <f aca="false">H300-F300</f>
        <v>-300</v>
      </c>
      <c r="H300" s="159" t="n">
        <v>1200</v>
      </c>
      <c r="I300" s="61" t="n">
        <v>1105</v>
      </c>
      <c r="J300" s="38" t="n">
        <f aca="false">SUM(I300/H300)*100</f>
        <v>92.0833333333333</v>
      </c>
      <c r="K300" s="63" t="n">
        <v>0</v>
      </c>
      <c r="L300" s="32"/>
      <c r="M300" s="33"/>
    </row>
    <row r="301" customFormat="false" ht="12.75" hidden="false" customHeight="false" outlineLevel="0" collapsed="false">
      <c r="A301" s="166"/>
      <c r="B301" s="26"/>
      <c r="C301" s="20"/>
      <c r="D301" s="53"/>
      <c r="E301" s="163"/>
      <c r="F301" s="79"/>
      <c r="G301" s="55"/>
      <c r="H301" s="121"/>
      <c r="I301" s="55"/>
      <c r="J301" s="38"/>
      <c r="K301" s="44"/>
      <c r="L301" s="40"/>
      <c r="M301" s="41"/>
    </row>
    <row r="302" customFormat="false" ht="12.75" hidden="false" customHeight="false" outlineLevel="0" collapsed="false">
      <c r="A302" s="166"/>
      <c r="B302" s="194" t="n">
        <v>852</v>
      </c>
      <c r="C302" s="199"/>
      <c r="D302" s="47"/>
      <c r="E302" s="170" t="s">
        <v>218</v>
      </c>
      <c r="F302" s="154" t="n">
        <f aca="false">F303+F307</f>
        <v>1619671</v>
      </c>
      <c r="G302" s="28" t="n">
        <f aca="false">H302-F302</f>
        <v>202803</v>
      </c>
      <c r="H302" s="50" t="n">
        <f aca="false">H303</f>
        <v>1822474</v>
      </c>
      <c r="I302" s="50" t="n">
        <f aca="false">I303</f>
        <v>1842976</v>
      </c>
      <c r="J302" s="78" t="n">
        <f aca="false">SUM(I302/H302)*100</f>
        <v>101.124954320336</v>
      </c>
      <c r="K302" s="143" t="n">
        <f aca="false">SUM(K303)</f>
        <v>9889</v>
      </c>
      <c r="L302" s="32"/>
      <c r="M302" s="33"/>
    </row>
    <row r="303" customFormat="false" ht="12.75" hidden="false" customHeight="false" outlineLevel="0" collapsed="false">
      <c r="A303" s="166"/>
      <c r="B303" s="26"/>
      <c r="C303" s="20" t="n">
        <v>85202</v>
      </c>
      <c r="D303" s="53"/>
      <c r="E303" s="77" t="s">
        <v>82</v>
      </c>
      <c r="F303" s="79" t="n">
        <f aca="false">F304+F305</f>
        <v>1610064</v>
      </c>
      <c r="G303" s="56" t="n">
        <f aca="false">H303-F303</f>
        <v>212410</v>
      </c>
      <c r="H303" s="121" t="n">
        <f aca="false">H304+H305</f>
        <v>1822474</v>
      </c>
      <c r="I303" s="121" t="n">
        <f aca="false">I304+I305</f>
        <v>1842976</v>
      </c>
      <c r="J303" s="73" t="n">
        <f aca="false">SUM(I303/H303)*100</f>
        <v>101.124954320336</v>
      </c>
      <c r="K303" s="76" t="n">
        <f aca="false">K304+K305</f>
        <v>9889</v>
      </c>
      <c r="L303" s="32"/>
      <c r="M303" s="33"/>
    </row>
    <row r="304" customFormat="false" ht="12.75" hidden="false" customHeight="false" outlineLevel="0" collapsed="false">
      <c r="A304" s="166"/>
      <c r="B304" s="26"/>
      <c r="C304" s="197"/>
      <c r="D304" s="59" t="s">
        <v>179</v>
      </c>
      <c r="E304" s="198" t="s">
        <v>180</v>
      </c>
      <c r="F304" s="158" t="n">
        <v>1585188</v>
      </c>
      <c r="G304" s="55" t="n">
        <f aca="false">H304-F304</f>
        <v>202000</v>
      </c>
      <c r="H304" s="159" t="n">
        <v>1787188</v>
      </c>
      <c r="I304" s="159" t="n">
        <v>1805662</v>
      </c>
      <c r="J304" s="38" t="n">
        <f aca="false">SUM(I304/H304)*100</f>
        <v>101.033690915561</v>
      </c>
      <c r="K304" s="63" t="n">
        <v>9889</v>
      </c>
      <c r="L304" s="40"/>
      <c r="M304" s="41"/>
    </row>
    <row r="305" customFormat="false" ht="12.75" hidden="false" customHeight="false" outlineLevel="0" collapsed="false">
      <c r="A305" s="166"/>
      <c r="B305" s="26"/>
      <c r="C305" s="20"/>
      <c r="D305" s="53" t="s">
        <v>169</v>
      </c>
      <c r="E305" s="163" t="s">
        <v>219</v>
      </c>
      <c r="F305" s="79" t="n">
        <v>24876</v>
      </c>
      <c r="G305" s="55" t="n">
        <f aca="false">H305-F305</f>
        <v>10410</v>
      </c>
      <c r="H305" s="121" t="n">
        <v>35286</v>
      </c>
      <c r="I305" s="121" t="n">
        <v>37314</v>
      </c>
      <c r="J305" s="38" t="n">
        <f aca="false">I305/H305*100</f>
        <v>105.747321884033</v>
      </c>
      <c r="K305" s="44" t="n">
        <v>0</v>
      </c>
      <c r="L305" s="40"/>
      <c r="M305" s="41"/>
    </row>
    <row r="306" customFormat="false" ht="12.75" hidden="false" customHeight="false" outlineLevel="0" collapsed="false">
      <c r="A306" s="166"/>
      <c r="B306" s="26"/>
      <c r="C306" s="20"/>
      <c r="D306" s="53"/>
      <c r="E306" s="163"/>
      <c r="F306" s="79"/>
      <c r="G306" s="55"/>
      <c r="H306" s="121"/>
      <c r="I306" s="121"/>
      <c r="J306" s="38"/>
      <c r="K306" s="44"/>
      <c r="L306" s="40"/>
      <c r="M306" s="41"/>
    </row>
    <row r="307" customFormat="false" ht="12.75" hidden="false" customHeight="false" outlineLevel="0" collapsed="false">
      <c r="A307" s="166"/>
      <c r="B307" s="26"/>
      <c r="C307" s="20" t="n">
        <v>85220</v>
      </c>
      <c r="D307" s="53"/>
      <c r="E307" s="237" t="s">
        <v>220</v>
      </c>
      <c r="F307" s="79" t="n">
        <f aca="false">F308</f>
        <v>9607</v>
      </c>
      <c r="G307" s="55" t="n">
        <v>0</v>
      </c>
      <c r="H307" s="121" t="n">
        <v>0</v>
      </c>
      <c r="I307" s="121" t="n">
        <v>0</v>
      </c>
      <c r="J307" s="38" t="n">
        <v>0</v>
      </c>
      <c r="K307" s="44" t="n">
        <v>0</v>
      </c>
      <c r="L307" s="40"/>
      <c r="M307" s="41"/>
    </row>
    <row r="308" customFormat="false" ht="12.75" hidden="false" customHeight="false" outlineLevel="0" collapsed="false">
      <c r="A308" s="166"/>
      <c r="B308" s="200"/>
      <c r="C308" s="197"/>
      <c r="D308" s="59" t="s">
        <v>179</v>
      </c>
      <c r="E308" s="198" t="s">
        <v>180</v>
      </c>
      <c r="F308" s="158" t="n">
        <v>9607</v>
      </c>
      <c r="G308" s="61" t="n">
        <v>0</v>
      </c>
      <c r="H308" s="159" t="n">
        <v>0</v>
      </c>
      <c r="I308" s="159" t="n">
        <v>0</v>
      </c>
      <c r="J308" s="74" t="n">
        <v>0</v>
      </c>
      <c r="K308" s="63" t="n">
        <v>0</v>
      </c>
      <c r="L308" s="40"/>
      <c r="M308" s="41"/>
    </row>
    <row r="309" customFormat="false" ht="12.75" hidden="false" customHeight="false" outlineLevel="0" collapsed="false">
      <c r="A309" s="166"/>
      <c r="B309" s="200"/>
      <c r="C309" s="201"/>
      <c r="D309" s="53"/>
      <c r="E309" s="163"/>
      <c r="F309" s="79"/>
      <c r="G309" s="55"/>
      <c r="H309" s="121"/>
      <c r="I309" s="121"/>
      <c r="J309" s="38"/>
      <c r="K309" s="44"/>
      <c r="L309" s="40"/>
      <c r="M309" s="41"/>
    </row>
    <row r="310" customFormat="false" ht="13.5" hidden="false" customHeight="false" outlineLevel="0" collapsed="false">
      <c r="A310" s="185" t="n">
        <v>7</v>
      </c>
      <c r="B310" s="186"/>
      <c r="C310" s="229"/>
      <c r="D310" s="230"/>
      <c r="E310" s="189" t="s">
        <v>221</v>
      </c>
      <c r="F310" s="238" t="n">
        <f aca="false">F312+F316+F320</f>
        <v>33064</v>
      </c>
      <c r="G310" s="191" t="n">
        <f aca="false">H310-F310</f>
        <v>8588</v>
      </c>
      <c r="H310" s="239" t="n">
        <f aca="false">H312+H316+H320</f>
        <v>41652</v>
      </c>
      <c r="I310" s="239" t="n">
        <f aca="false">I312+I316+I320</f>
        <v>41655</v>
      </c>
      <c r="J310" s="30" t="n">
        <f aca="false">SUM(I310/H310)*100</f>
        <v>100.007202535292</v>
      </c>
      <c r="K310" s="231" t="n">
        <f aca="false">K312+K316+K320</f>
        <v>0</v>
      </c>
      <c r="L310" s="40"/>
      <c r="M310" s="41"/>
    </row>
    <row r="311" customFormat="false" ht="12.75" hidden="false" customHeight="false" outlineLevel="0" collapsed="false">
      <c r="A311" s="166"/>
      <c r="B311" s="26"/>
      <c r="C311" s="26"/>
      <c r="D311" s="52"/>
      <c r="E311" s="167"/>
      <c r="F311" s="215"/>
      <c r="G311" s="55"/>
      <c r="H311" s="216"/>
      <c r="I311" s="216"/>
      <c r="J311" s="38"/>
      <c r="K311" s="193"/>
      <c r="L311" s="40"/>
      <c r="M311" s="41"/>
    </row>
    <row r="312" customFormat="false" ht="12.75" hidden="false" customHeight="false" outlineLevel="0" collapsed="false">
      <c r="A312" s="166"/>
      <c r="B312" s="194" t="n">
        <v>700</v>
      </c>
      <c r="C312" s="195"/>
      <c r="D312" s="47"/>
      <c r="E312" s="170" t="s">
        <v>26</v>
      </c>
      <c r="F312" s="209" t="n">
        <f aca="false">F313</f>
        <v>24259</v>
      </c>
      <c r="G312" s="28" t="n">
        <f aca="false">H312-F312</f>
        <v>9410</v>
      </c>
      <c r="H312" s="210" t="n">
        <f aca="false">H313</f>
        <v>33669</v>
      </c>
      <c r="I312" s="210" t="n">
        <f aca="false">I313</f>
        <v>33668</v>
      </c>
      <c r="J312" s="42" t="n">
        <f aca="false">SUM(I312/H312)*100</f>
        <v>99.9970299088182</v>
      </c>
      <c r="K312" s="143" t="n">
        <f aca="false">K313</f>
        <v>0</v>
      </c>
      <c r="L312" s="40"/>
      <c r="M312" s="41"/>
    </row>
    <row r="313" customFormat="false" ht="12.75" hidden="false" customHeight="false" outlineLevel="0" collapsed="false">
      <c r="A313" s="166"/>
      <c r="B313" s="26"/>
      <c r="C313" s="20" t="n">
        <v>70005</v>
      </c>
      <c r="D313" s="53"/>
      <c r="E313" s="77" t="s">
        <v>28</v>
      </c>
      <c r="F313" s="211" t="n">
        <f aca="false">F314</f>
        <v>24259</v>
      </c>
      <c r="G313" s="56" t="n">
        <f aca="false">H313-F313</f>
        <v>9410</v>
      </c>
      <c r="H313" s="212" t="n">
        <f aca="false">H314</f>
        <v>33669</v>
      </c>
      <c r="I313" s="212" t="n">
        <f aca="false">I314</f>
        <v>33668</v>
      </c>
      <c r="J313" s="73" t="n">
        <f aca="false">SUM(I313/H313)*100</f>
        <v>99.9970299088182</v>
      </c>
      <c r="K313" s="44" t="n">
        <f aca="false">K314</f>
        <v>0</v>
      </c>
      <c r="L313" s="32"/>
      <c r="M313" s="33"/>
    </row>
    <row r="314" customFormat="false" ht="12.75" hidden="false" customHeight="false" outlineLevel="0" collapsed="false">
      <c r="A314" s="25"/>
      <c r="B314" s="26"/>
      <c r="C314" s="240"/>
      <c r="D314" s="59" t="s">
        <v>160</v>
      </c>
      <c r="E314" s="198" t="s">
        <v>216</v>
      </c>
      <c r="F314" s="80" t="n">
        <v>24259</v>
      </c>
      <c r="G314" s="55" t="n">
        <f aca="false">H314-F314</f>
        <v>9410</v>
      </c>
      <c r="H314" s="214" t="n">
        <v>33669</v>
      </c>
      <c r="I314" s="214" t="n">
        <v>33668</v>
      </c>
      <c r="J314" s="38" t="n">
        <f aca="false">SUM(I314/H314)*100</f>
        <v>99.9970299088182</v>
      </c>
      <c r="K314" s="63" t="n">
        <v>0</v>
      </c>
      <c r="L314" s="40"/>
      <c r="M314" s="41"/>
    </row>
    <row r="315" customFormat="false" ht="12.75" hidden="false" customHeight="false" outlineLevel="0" collapsed="false">
      <c r="A315" s="25"/>
      <c r="B315" s="26"/>
      <c r="C315" s="26"/>
      <c r="D315" s="53"/>
      <c r="E315" s="163"/>
      <c r="F315" s="211"/>
      <c r="G315" s="55"/>
      <c r="H315" s="212"/>
      <c r="I315" s="212"/>
      <c r="J315" s="38"/>
      <c r="K315" s="44"/>
      <c r="L315" s="40"/>
      <c r="M315" s="41"/>
    </row>
    <row r="316" customFormat="false" ht="12.75" hidden="false" customHeight="false" outlineLevel="0" collapsed="false">
      <c r="A316" s="25"/>
      <c r="B316" s="194" t="n">
        <v>758</v>
      </c>
      <c r="C316" s="195"/>
      <c r="D316" s="47"/>
      <c r="E316" s="170" t="s">
        <v>95</v>
      </c>
      <c r="F316" s="209" t="n">
        <f aca="false">F317</f>
        <v>1000</v>
      </c>
      <c r="G316" s="28" t="n">
        <f aca="false">H316-F316</f>
        <v>829</v>
      </c>
      <c r="H316" s="210" t="n">
        <f aca="false">H317</f>
        <v>1829</v>
      </c>
      <c r="I316" s="210" t="n">
        <f aca="false">I318</f>
        <v>1831</v>
      </c>
      <c r="J316" s="38" t="n">
        <f aca="false">SUM(I316/H316)*100</f>
        <v>100.109349371241</v>
      </c>
      <c r="K316" s="143" t="n">
        <v>0</v>
      </c>
      <c r="L316" s="40"/>
      <c r="M316" s="41"/>
    </row>
    <row r="317" customFormat="false" ht="12.75" hidden="false" customHeight="false" outlineLevel="0" collapsed="false">
      <c r="A317" s="25"/>
      <c r="B317" s="26"/>
      <c r="C317" s="20" t="n">
        <v>75814</v>
      </c>
      <c r="D317" s="53"/>
      <c r="E317" s="77" t="s">
        <v>193</v>
      </c>
      <c r="F317" s="211" t="n">
        <f aca="false">F318</f>
        <v>1000</v>
      </c>
      <c r="G317" s="56" t="n">
        <f aca="false">H317-F317</f>
        <v>829</v>
      </c>
      <c r="H317" s="212" t="n">
        <f aca="false">H318</f>
        <v>1829</v>
      </c>
      <c r="I317" s="212" t="n">
        <f aca="false">I318</f>
        <v>1831</v>
      </c>
      <c r="J317" s="73" t="n">
        <f aca="false">SUM(I317/H317)*100</f>
        <v>100.109349371241</v>
      </c>
      <c r="K317" s="44" t="n">
        <v>0</v>
      </c>
      <c r="L317" s="32"/>
      <c r="M317" s="33"/>
    </row>
    <row r="318" customFormat="false" ht="12.75" hidden="false" customHeight="false" outlineLevel="0" collapsed="false">
      <c r="A318" s="25"/>
      <c r="B318" s="26"/>
      <c r="C318" s="240"/>
      <c r="D318" s="59" t="s">
        <v>194</v>
      </c>
      <c r="E318" s="198" t="s">
        <v>195</v>
      </c>
      <c r="F318" s="80" t="n">
        <v>1000</v>
      </c>
      <c r="G318" s="55" t="n">
        <f aca="false">H318-F318</f>
        <v>829</v>
      </c>
      <c r="H318" s="214" t="n">
        <v>1829</v>
      </c>
      <c r="I318" s="214" t="n">
        <v>1831</v>
      </c>
      <c r="J318" s="38" t="n">
        <f aca="false">SUM(I318/H318)*100</f>
        <v>100.109349371241</v>
      </c>
      <c r="K318" s="63" t="n">
        <v>0</v>
      </c>
      <c r="L318" s="40"/>
      <c r="M318" s="41"/>
    </row>
    <row r="319" customFormat="false" ht="12.75" hidden="false" customHeight="false" outlineLevel="0" collapsed="false">
      <c r="A319" s="25"/>
      <c r="B319" s="26"/>
      <c r="C319" s="26"/>
      <c r="D319" s="53"/>
      <c r="E319" s="163"/>
      <c r="F319" s="211"/>
      <c r="G319" s="55"/>
      <c r="H319" s="212"/>
      <c r="I319" s="212"/>
      <c r="J319" s="38"/>
      <c r="K319" s="44"/>
      <c r="L319" s="32"/>
      <c r="M319" s="33"/>
    </row>
    <row r="320" customFormat="false" ht="12.75" hidden="false" customHeight="false" outlineLevel="0" collapsed="false">
      <c r="A320" s="25"/>
      <c r="B320" s="194" t="n">
        <v>801</v>
      </c>
      <c r="C320" s="195"/>
      <c r="D320" s="46"/>
      <c r="E320" s="170" t="s">
        <v>69</v>
      </c>
      <c r="F320" s="209" t="n">
        <f aca="false">SUM(F321)</f>
        <v>7805</v>
      </c>
      <c r="G320" s="28" t="n">
        <f aca="false">H320-F320</f>
        <v>-1651</v>
      </c>
      <c r="H320" s="210" t="n">
        <f aca="false">SUM(H321)</f>
        <v>6154</v>
      </c>
      <c r="I320" s="210" t="n">
        <f aca="false">SUM(I321)</f>
        <v>6156</v>
      </c>
      <c r="J320" s="42" t="n">
        <f aca="false">SUM(I320/H320)*100</f>
        <v>100.03249918752</v>
      </c>
      <c r="K320" s="143" t="n">
        <f aca="false">K321</f>
        <v>0</v>
      </c>
      <c r="L320" s="40"/>
      <c r="M320" s="41"/>
    </row>
    <row r="321" customFormat="false" ht="12.75" hidden="false" customHeight="false" outlineLevel="0" collapsed="false">
      <c r="A321" s="25"/>
      <c r="B321" s="26"/>
      <c r="C321" s="13" t="n">
        <v>80120</v>
      </c>
      <c r="D321" s="241"/>
      <c r="E321" s="173" t="s">
        <v>222</v>
      </c>
      <c r="F321" s="242" t="n">
        <f aca="false">F322+F323</f>
        <v>7805</v>
      </c>
      <c r="G321" s="56" t="n">
        <f aca="false">H321-F321</f>
        <v>-1651</v>
      </c>
      <c r="H321" s="243" t="n">
        <f aca="false">H322+H323+H324</f>
        <v>6154</v>
      </c>
      <c r="I321" s="243" t="n">
        <f aca="false">SUM(I322:I324)</f>
        <v>6156</v>
      </c>
      <c r="J321" s="73" t="n">
        <f aca="false">SUM(I321/H321)*100</f>
        <v>100.03249918752</v>
      </c>
      <c r="K321" s="86" t="n">
        <f aca="false">K322+K323+K324</f>
        <v>0</v>
      </c>
      <c r="L321" s="40"/>
      <c r="M321" s="41"/>
    </row>
    <row r="322" customFormat="false" ht="12.75" hidden="false" customHeight="false" outlineLevel="0" collapsed="false">
      <c r="A322" s="25"/>
      <c r="B322" s="26"/>
      <c r="C322" s="20"/>
      <c r="D322" s="53" t="s">
        <v>169</v>
      </c>
      <c r="E322" s="163" t="s">
        <v>223</v>
      </c>
      <c r="F322" s="211" t="n">
        <v>6235</v>
      </c>
      <c r="G322" s="55" t="n">
        <f aca="false">H322-F322</f>
        <v>-1046</v>
      </c>
      <c r="H322" s="212" t="n">
        <v>5189</v>
      </c>
      <c r="I322" s="212" t="n">
        <v>5189</v>
      </c>
      <c r="J322" s="38" t="n">
        <f aca="false">SUM(I322/H322)*100</f>
        <v>100</v>
      </c>
      <c r="K322" s="44" t="n">
        <v>0</v>
      </c>
      <c r="L322" s="40"/>
      <c r="M322" s="41"/>
    </row>
    <row r="323" customFormat="false" ht="12.75" hidden="false" customHeight="false" outlineLevel="0" collapsed="false">
      <c r="A323" s="25"/>
      <c r="B323" s="26"/>
      <c r="C323" s="20"/>
      <c r="D323" s="53" t="s">
        <v>177</v>
      </c>
      <c r="E323" s="163" t="s">
        <v>201</v>
      </c>
      <c r="F323" s="211" t="n">
        <v>1570</v>
      </c>
      <c r="G323" s="55" t="n">
        <f aca="false">H323-F323</f>
        <v>-670</v>
      </c>
      <c r="H323" s="212" t="n">
        <v>900</v>
      </c>
      <c r="I323" s="212" t="n">
        <v>902</v>
      </c>
      <c r="J323" s="38" t="n">
        <f aca="false">SUM(I323/H323)*100</f>
        <v>100.222222222222</v>
      </c>
      <c r="K323" s="44" t="n">
        <v>0</v>
      </c>
      <c r="L323" s="40"/>
      <c r="M323" s="41"/>
    </row>
    <row r="324" customFormat="false" ht="12.75" hidden="false" customHeight="false" outlineLevel="0" collapsed="false">
      <c r="A324" s="25"/>
      <c r="B324" s="26"/>
      <c r="C324" s="20"/>
      <c r="D324" s="53" t="s">
        <v>179</v>
      </c>
      <c r="E324" s="163" t="s">
        <v>180</v>
      </c>
      <c r="F324" s="211" t="n">
        <v>0</v>
      </c>
      <c r="G324" s="55" t="n">
        <f aca="false">H324-F324</f>
        <v>65</v>
      </c>
      <c r="H324" s="212" t="n">
        <v>65</v>
      </c>
      <c r="I324" s="212" t="n">
        <v>65</v>
      </c>
      <c r="J324" s="38" t="n">
        <f aca="false">SUM(I324/H324)*100</f>
        <v>100</v>
      </c>
      <c r="K324" s="44" t="n">
        <v>0</v>
      </c>
      <c r="L324" s="40"/>
      <c r="M324" s="41"/>
    </row>
    <row r="325" customFormat="false" ht="12.75" hidden="false" customHeight="false" outlineLevel="0" collapsed="false">
      <c r="A325" s="25"/>
      <c r="B325" s="26"/>
      <c r="C325" s="20"/>
      <c r="D325" s="53"/>
      <c r="E325" s="163"/>
      <c r="F325" s="211"/>
      <c r="G325" s="55"/>
      <c r="H325" s="212"/>
      <c r="I325" s="212"/>
      <c r="J325" s="38"/>
      <c r="K325" s="44"/>
      <c r="L325" s="40"/>
      <c r="M325" s="41"/>
    </row>
    <row r="326" customFormat="false" ht="13.5" hidden="false" customHeight="false" outlineLevel="0" collapsed="false">
      <c r="A326" s="185" t="n">
        <v>8</v>
      </c>
      <c r="B326" s="186"/>
      <c r="C326" s="229"/>
      <c r="D326" s="230"/>
      <c r="E326" s="189" t="s">
        <v>224</v>
      </c>
      <c r="F326" s="244" t="n">
        <f aca="false">F328+F332</f>
        <v>197</v>
      </c>
      <c r="G326" s="191" t="n">
        <f aca="false">H326-F326</f>
        <v>0</v>
      </c>
      <c r="H326" s="245" t="n">
        <f aca="false">H328+H332</f>
        <v>197</v>
      </c>
      <c r="I326" s="245" t="n">
        <f aca="false">I328+I332</f>
        <v>195</v>
      </c>
      <c r="J326" s="30" t="n">
        <f aca="false">SUM(I326/H326)*100</f>
        <v>98.9847715736041</v>
      </c>
      <c r="K326" s="231" t="n">
        <f aca="false">K328+K332</f>
        <v>0</v>
      </c>
      <c r="L326" s="40"/>
      <c r="M326" s="41"/>
    </row>
    <row r="327" customFormat="false" ht="12.75" hidden="false" customHeight="false" outlineLevel="0" collapsed="false">
      <c r="A327" s="166"/>
      <c r="B327" s="26"/>
      <c r="C327" s="26"/>
      <c r="D327" s="52"/>
      <c r="E327" s="167"/>
      <c r="F327" s="168"/>
      <c r="G327" s="55"/>
      <c r="H327" s="169"/>
      <c r="I327" s="169"/>
      <c r="J327" s="38"/>
      <c r="K327" s="65"/>
      <c r="L327" s="40"/>
      <c r="M327" s="41"/>
    </row>
    <row r="328" customFormat="false" ht="12.75" hidden="false" customHeight="false" outlineLevel="0" collapsed="false">
      <c r="A328" s="166"/>
      <c r="B328" s="194" t="n">
        <v>758</v>
      </c>
      <c r="C328" s="199"/>
      <c r="D328" s="47"/>
      <c r="E328" s="170" t="s">
        <v>95</v>
      </c>
      <c r="F328" s="171" t="n">
        <f aca="false">F329</f>
        <v>100</v>
      </c>
      <c r="G328" s="28" t="n">
        <f aca="false">H328-F328</f>
        <v>-9</v>
      </c>
      <c r="H328" s="172" t="n">
        <f aca="false">H329</f>
        <v>91</v>
      </c>
      <c r="I328" s="172" t="n">
        <f aca="false">I329</f>
        <v>89</v>
      </c>
      <c r="J328" s="42" t="n">
        <f aca="false">SUM(I328/H328)*100</f>
        <v>97.8021978021978</v>
      </c>
      <c r="K328" s="143" t="n">
        <v>0</v>
      </c>
      <c r="L328" s="40"/>
      <c r="M328" s="41"/>
    </row>
    <row r="329" customFormat="false" ht="12.75" hidden="false" customHeight="false" outlineLevel="0" collapsed="false">
      <c r="A329" s="166"/>
      <c r="B329" s="26"/>
      <c r="C329" s="20" t="n">
        <v>75814</v>
      </c>
      <c r="D329" s="53"/>
      <c r="E329" s="77" t="s">
        <v>193</v>
      </c>
      <c r="F329" s="164" t="n">
        <f aca="false">F330</f>
        <v>100</v>
      </c>
      <c r="G329" s="56" t="n">
        <f aca="false">H329-F329</f>
        <v>-9</v>
      </c>
      <c r="H329" s="165" t="n">
        <f aca="false">H330</f>
        <v>91</v>
      </c>
      <c r="I329" s="165" t="n">
        <f aca="false">I330</f>
        <v>89</v>
      </c>
      <c r="J329" s="73" t="n">
        <f aca="false">SUM(I329/H329)*100</f>
        <v>97.8021978021978</v>
      </c>
      <c r="K329" s="44" t="n">
        <f aca="false">K330</f>
        <v>0</v>
      </c>
      <c r="L329" s="32"/>
      <c r="M329" s="33"/>
    </row>
    <row r="330" customFormat="false" ht="12.75" hidden="false" customHeight="false" outlineLevel="0" collapsed="false">
      <c r="A330" s="25"/>
      <c r="B330" s="26"/>
      <c r="C330" s="197"/>
      <c r="D330" s="59" t="s">
        <v>194</v>
      </c>
      <c r="E330" s="198" t="s">
        <v>195</v>
      </c>
      <c r="F330" s="246" t="n">
        <v>100</v>
      </c>
      <c r="G330" s="55" t="n">
        <f aca="false">H330-F330</f>
        <v>-9</v>
      </c>
      <c r="H330" s="247" t="n">
        <v>91</v>
      </c>
      <c r="I330" s="247" t="n">
        <v>89</v>
      </c>
      <c r="J330" s="38" t="n">
        <f aca="false">SUM(I330/H330)*100</f>
        <v>97.8021978021978</v>
      </c>
      <c r="K330" s="63" t="n">
        <v>0</v>
      </c>
      <c r="L330" s="40"/>
      <c r="M330" s="41"/>
    </row>
    <row r="331" customFormat="false" ht="12.75" hidden="false" customHeight="false" outlineLevel="0" collapsed="false">
      <c r="A331" s="25"/>
      <c r="B331" s="26"/>
      <c r="C331" s="20"/>
      <c r="D331" s="53"/>
      <c r="E331" s="163"/>
      <c r="F331" s="164"/>
      <c r="G331" s="55"/>
      <c r="H331" s="165"/>
      <c r="I331" s="165"/>
      <c r="J331" s="38"/>
      <c r="K331" s="44"/>
      <c r="L331" s="40"/>
      <c r="M331" s="41"/>
    </row>
    <row r="332" customFormat="false" ht="12.75" hidden="false" customHeight="false" outlineLevel="0" collapsed="false">
      <c r="A332" s="25"/>
      <c r="B332" s="146" t="n">
        <v>801</v>
      </c>
      <c r="C332" s="153"/>
      <c r="D332" s="47"/>
      <c r="E332" s="170" t="s">
        <v>69</v>
      </c>
      <c r="F332" s="248" t="n">
        <f aca="false">F333</f>
        <v>97</v>
      </c>
      <c r="G332" s="100" t="n">
        <f aca="false">H332-F332</f>
        <v>9</v>
      </c>
      <c r="H332" s="172" t="n">
        <f aca="false">H333</f>
        <v>106</v>
      </c>
      <c r="I332" s="172" t="n">
        <f aca="false">I333</f>
        <v>106</v>
      </c>
      <c r="J332" s="78" t="n">
        <f aca="false">I332/H332*100</f>
        <v>100</v>
      </c>
      <c r="K332" s="143" t="n">
        <f aca="false">K333</f>
        <v>0</v>
      </c>
      <c r="L332" s="40"/>
      <c r="M332" s="41"/>
    </row>
    <row r="333" customFormat="false" ht="12.75" hidden="false" customHeight="false" outlineLevel="0" collapsed="false">
      <c r="A333" s="25"/>
      <c r="B333" s="26"/>
      <c r="C333" s="13" t="n">
        <v>80130</v>
      </c>
      <c r="D333" s="111"/>
      <c r="E333" s="249" t="s">
        <v>225</v>
      </c>
      <c r="F333" s="250" t="n">
        <f aca="false">F334</f>
        <v>97</v>
      </c>
      <c r="G333" s="56" t="n">
        <f aca="false">H333-F333</f>
        <v>9</v>
      </c>
      <c r="H333" s="175" t="n">
        <f aca="false">H334</f>
        <v>106</v>
      </c>
      <c r="I333" s="175" t="n">
        <v>106</v>
      </c>
      <c r="J333" s="57" t="n">
        <f aca="false">I333/H333*100</f>
        <v>100</v>
      </c>
      <c r="K333" s="86" t="n">
        <f aca="false">K334</f>
        <v>0</v>
      </c>
      <c r="L333" s="40"/>
      <c r="M333" s="41"/>
    </row>
    <row r="334" customFormat="false" ht="12.75" hidden="false" customHeight="false" outlineLevel="0" collapsed="false">
      <c r="A334" s="25"/>
      <c r="B334" s="26"/>
      <c r="C334" s="20"/>
      <c r="D334" s="53" t="s">
        <v>177</v>
      </c>
      <c r="E334" s="163" t="s">
        <v>201</v>
      </c>
      <c r="F334" s="164" t="n">
        <v>97</v>
      </c>
      <c r="G334" s="55" t="n">
        <f aca="false">H334-F334</f>
        <v>9</v>
      </c>
      <c r="H334" s="165" t="n">
        <v>106</v>
      </c>
      <c r="I334" s="165" t="n">
        <v>106</v>
      </c>
      <c r="J334" s="62" t="n">
        <f aca="false">I334/H334*100</f>
        <v>100</v>
      </c>
      <c r="K334" s="44" t="n">
        <v>0</v>
      </c>
      <c r="L334" s="40"/>
      <c r="M334" s="41"/>
    </row>
    <row r="335" customFormat="false" ht="12.75" hidden="false" customHeight="false" outlineLevel="0" collapsed="false">
      <c r="A335" s="25"/>
      <c r="B335" s="26"/>
      <c r="C335" s="20"/>
      <c r="D335" s="53"/>
      <c r="E335" s="163"/>
      <c r="F335" s="164"/>
      <c r="G335" s="55"/>
      <c r="H335" s="165"/>
      <c r="I335" s="165"/>
      <c r="J335" s="38"/>
      <c r="K335" s="44"/>
      <c r="L335" s="40"/>
      <c r="M335" s="41"/>
    </row>
    <row r="336" customFormat="false" ht="12.75" hidden="false" customHeight="false" outlineLevel="0" collapsed="false">
      <c r="A336" s="166"/>
      <c r="B336" s="200"/>
      <c r="C336" s="196"/>
      <c r="D336" s="52"/>
      <c r="E336" s="167" t="s">
        <v>226</v>
      </c>
      <c r="F336" s="168" t="n">
        <f aca="false">F339++F343++F347++F363</f>
        <v>146741</v>
      </c>
      <c r="G336" s="28" t="n">
        <f aca="false">H336-F336</f>
        <v>128292</v>
      </c>
      <c r="H336" s="169" t="n">
        <f aca="false">H339++H343++H347++H363+H359</f>
        <v>275033</v>
      </c>
      <c r="I336" s="169" t="n">
        <f aca="false">I339++I343++I347++I363+I359</f>
        <v>280570</v>
      </c>
      <c r="J336" s="42" t="n">
        <f aca="false">SUM(I336/H336)*100</f>
        <v>102.013212959899</v>
      </c>
      <c r="K336" s="65" t="n">
        <f aca="false">K339++K343++K347++K363+K359</f>
        <v>5147</v>
      </c>
      <c r="L336" s="32"/>
      <c r="M336" s="33"/>
    </row>
    <row r="337" customFormat="false" ht="13.5" hidden="false" customHeight="false" outlineLevel="0" collapsed="false">
      <c r="A337" s="185" t="n">
        <v>9</v>
      </c>
      <c r="B337" s="186"/>
      <c r="C337" s="229"/>
      <c r="D337" s="230"/>
      <c r="E337" s="189" t="s">
        <v>227</v>
      </c>
      <c r="F337" s="251"/>
      <c r="G337" s="252"/>
      <c r="H337" s="253"/>
      <c r="I337" s="253"/>
      <c r="J337" s="38"/>
      <c r="K337" s="231"/>
      <c r="L337" s="32"/>
      <c r="M337" s="33"/>
    </row>
    <row r="338" customFormat="false" ht="12.75" hidden="false" customHeight="false" outlineLevel="0" collapsed="false">
      <c r="A338" s="166"/>
      <c r="B338" s="26"/>
      <c r="C338" s="26"/>
      <c r="D338" s="52"/>
      <c r="E338" s="167"/>
      <c r="F338" s="164"/>
      <c r="G338" s="55"/>
      <c r="H338" s="165"/>
      <c r="I338" s="165"/>
      <c r="J338" s="254"/>
      <c r="K338" s="65"/>
      <c r="L338" s="40"/>
      <c r="M338" s="41"/>
    </row>
    <row r="339" customFormat="false" ht="12.75" hidden="false" customHeight="false" outlineLevel="0" collapsed="false">
      <c r="A339" s="25"/>
      <c r="B339" s="194" t="n">
        <v>700</v>
      </c>
      <c r="C339" s="195"/>
      <c r="D339" s="46"/>
      <c r="E339" s="170" t="s">
        <v>26</v>
      </c>
      <c r="F339" s="171" t="n">
        <f aca="false">F341</f>
        <v>26399</v>
      </c>
      <c r="G339" s="28" t="n">
        <f aca="false">H339-F339</f>
        <v>0</v>
      </c>
      <c r="H339" s="172" t="n">
        <f aca="false">H340</f>
        <v>26399</v>
      </c>
      <c r="I339" s="172" t="n">
        <f aca="false">I340</f>
        <v>24384</v>
      </c>
      <c r="J339" s="42" t="n">
        <f aca="false">SUM(I339/H339)*100</f>
        <v>92.3671351187545</v>
      </c>
      <c r="K339" s="143" t="n">
        <f aca="false">K340</f>
        <v>3688</v>
      </c>
      <c r="L339" s="32"/>
      <c r="M339" s="33"/>
    </row>
    <row r="340" customFormat="false" ht="12.75" hidden="false" customHeight="false" outlineLevel="0" collapsed="false">
      <c r="A340" s="213"/>
      <c r="B340" s="200"/>
      <c r="C340" s="20" t="n">
        <v>70005</v>
      </c>
      <c r="D340" s="53"/>
      <c r="E340" s="77" t="s">
        <v>28</v>
      </c>
      <c r="F340" s="164" t="n">
        <f aca="false">F341</f>
        <v>26399</v>
      </c>
      <c r="G340" s="56" t="n">
        <f aca="false">H340-F340</f>
        <v>0</v>
      </c>
      <c r="H340" s="165" t="n">
        <f aca="false">H341</f>
        <v>26399</v>
      </c>
      <c r="I340" s="165" t="n">
        <f aca="false">I341</f>
        <v>24384</v>
      </c>
      <c r="J340" s="73" t="n">
        <f aca="false">SUM(I340/H340)*100</f>
        <v>92.3671351187545</v>
      </c>
      <c r="K340" s="44" t="n">
        <f aca="false">K341</f>
        <v>3688</v>
      </c>
      <c r="L340" s="32"/>
      <c r="M340" s="255"/>
    </row>
    <row r="341" customFormat="false" ht="12.75" hidden="false" customHeight="false" outlineLevel="0" collapsed="false">
      <c r="A341" s="213"/>
      <c r="B341" s="26"/>
      <c r="C341" s="157"/>
      <c r="D341" s="59" t="s">
        <v>160</v>
      </c>
      <c r="E341" s="198" t="s">
        <v>228</v>
      </c>
      <c r="F341" s="246" t="n">
        <v>26399</v>
      </c>
      <c r="G341" s="55" t="n">
        <f aca="false">H341-F341</f>
        <v>0</v>
      </c>
      <c r="H341" s="247" t="n">
        <v>26399</v>
      </c>
      <c r="I341" s="247" t="n">
        <v>24384</v>
      </c>
      <c r="J341" s="38" t="n">
        <f aca="false">SUM(I341/H341)*100</f>
        <v>92.3671351187545</v>
      </c>
      <c r="K341" s="63" t="n">
        <v>3688</v>
      </c>
      <c r="L341" s="32"/>
      <c r="M341" s="33"/>
    </row>
    <row r="342" customFormat="false" ht="12.75" hidden="false" customHeight="false" outlineLevel="0" collapsed="false">
      <c r="A342" s="213"/>
      <c r="B342" s="26"/>
      <c r="C342" s="21"/>
      <c r="D342" s="53"/>
      <c r="E342" s="163"/>
      <c r="F342" s="164"/>
      <c r="G342" s="55"/>
      <c r="H342" s="165"/>
      <c r="I342" s="165"/>
      <c r="J342" s="38"/>
      <c r="K342" s="44"/>
      <c r="L342" s="40"/>
      <c r="M342" s="41"/>
    </row>
    <row r="343" customFormat="false" ht="12.75" hidden="false" customHeight="false" outlineLevel="0" collapsed="false">
      <c r="A343" s="213"/>
      <c r="B343" s="146" t="n">
        <v>758</v>
      </c>
      <c r="C343" s="147"/>
      <c r="D343" s="47"/>
      <c r="E343" s="170" t="s">
        <v>95</v>
      </c>
      <c r="F343" s="171" t="n">
        <f aca="false">F345</f>
        <v>800</v>
      </c>
      <c r="G343" s="28" t="n">
        <f aca="false">H343-F343</f>
        <v>0</v>
      </c>
      <c r="H343" s="172" t="n">
        <f aca="false">H345</f>
        <v>800</v>
      </c>
      <c r="I343" s="172" t="n">
        <f aca="false">I345</f>
        <v>739</v>
      </c>
      <c r="J343" s="42" t="n">
        <f aca="false">SUM(I343/H343)*100</f>
        <v>92.375</v>
      </c>
      <c r="K343" s="143" t="n">
        <v>0</v>
      </c>
      <c r="L343" s="40"/>
      <c r="M343" s="41"/>
    </row>
    <row r="344" customFormat="false" ht="12.75" hidden="false" customHeight="false" outlineLevel="0" collapsed="false">
      <c r="A344" s="213"/>
      <c r="B344" s="235"/>
      <c r="C344" s="201" t="n">
        <v>75814</v>
      </c>
      <c r="D344" s="53"/>
      <c r="E344" s="77" t="s">
        <v>193</v>
      </c>
      <c r="F344" s="164" t="n">
        <f aca="false">F345</f>
        <v>800</v>
      </c>
      <c r="G344" s="56" t="n">
        <f aca="false">H344-F344</f>
        <v>0</v>
      </c>
      <c r="H344" s="165" t="n">
        <f aca="false">H345</f>
        <v>800</v>
      </c>
      <c r="I344" s="212" t="n">
        <f aca="false">I345</f>
        <v>739</v>
      </c>
      <c r="J344" s="57" t="n">
        <f aca="false">SUM(I344/H344)*100</f>
        <v>92.375</v>
      </c>
      <c r="K344" s="44" t="n">
        <v>0</v>
      </c>
      <c r="L344" s="40"/>
      <c r="M344" s="41"/>
    </row>
    <row r="345" customFormat="false" ht="12.75" hidden="false" customHeight="false" outlineLevel="0" collapsed="false">
      <c r="A345" s="213"/>
      <c r="B345" s="200"/>
      <c r="C345" s="256"/>
      <c r="D345" s="59" t="s">
        <v>194</v>
      </c>
      <c r="E345" s="198" t="s">
        <v>195</v>
      </c>
      <c r="F345" s="246" t="n">
        <v>800</v>
      </c>
      <c r="G345" s="55" t="n">
        <f aca="false">H345-F345</f>
        <v>0</v>
      </c>
      <c r="H345" s="247" t="n">
        <v>800</v>
      </c>
      <c r="I345" s="214" t="n">
        <v>739</v>
      </c>
      <c r="J345" s="62" t="n">
        <f aca="false">SUM(I345/H345)*100</f>
        <v>92.375</v>
      </c>
      <c r="K345" s="63" t="n">
        <v>0</v>
      </c>
      <c r="L345" s="32"/>
      <c r="M345" s="33"/>
    </row>
    <row r="346" customFormat="false" ht="12.75" hidden="false" customHeight="false" outlineLevel="0" collapsed="false">
      <c r="A346" s="213"/>
      <c r="B346" s="200"/>
      <c r="C346" s="201"/>
      <c r="D346" s="53"/>
      <c r="E346" s="163"/>
      <c r="F346" s="164"/>
      <c r="G346" s="55"/>
      <c r="H346" s="212"/>
      <c r="I346" s="212"/>
      <c r="J346" s="38"/>
      <c r="K346" s="44"/>
      <c r="L346" s="40"/>
      <c r="M346" s="41"/>
    </row>
    <row r="347" customFormat="false" ht="12.75" hidden="false" customHeight="false" outlineLevel="0" collapsed="false">
      <c r="A347" s="213"/>
      <c r="B347" s="194" t="n">
        <v>801</v>
      </c>
      <c r="C347" s="201"/>
      <c r="D347" s="104"/>
      <c r="E347" s="167" t="s">
        <v>69</v>
      </c>
      <c r="F347" s="168" t="n">
        <f aca="false">F356</f>
        <v>30000</v>
      </c>
      <c r="G347" s="107" t="n">
        <f aca="false">H347-F347</f>
        <v>106341</v>
      </c>
      <c r="H347" s="216" t="n">
        <f aca="false">H348+H356</f>
        <v>136341</v>
      </c>
      <c r="I347" s="216" t="n">
        <f aca="false">I348+I356</f>
        <v>140603</v>
      </c>
      <c r="J347" s="42" t="n">
        <f aca="false">I347/H347*100</f>
        <v>103.125985580273</v>
      </c>
      <c r="K347" s="65" t="n">
        <f aca="false">K348+K356</f>
        <v>369</v>
      </c>
      <c r="L347" s="32"/>
      <c r="M347" s="33"/>
    </row>
    <row r="348" customFormat="false" ht="12.75" hidden="false" customHeight="false" outlineLevel="0" collapsed="false">
      <c r="A348" s="213"/>
      <c r="B348" s="200"/>
      <c r="C348" s="13" t="n">
        <v>80130</v>
      </c>
      <c r="D348" s="89"/>
      <c r="E348" s="249" t="s">
        <v>225</v>
      </c>
      <c r="F348" s="174" t="n">
        <v>0</v>
      </c>
      <c r="G348" s="92" t="n">
        <f aca="false">H348-F348</f>
        <v>17841</v>
      </c>
      <c r="H348" s="243" t="n">
        <f aca="false">SUM(H349:H353)</f>
        <v>17841</v>
      </c>
      <c r="I348" s="243" t="n">
        <f aca="false">SUM(I349:I353)</f>
        <v>17866</v>
      </c>
      <c r="J348" s="73" t="n">
        <f aca="false">I348/H348*100</f>
        <v>100.140126674514</v>
      </c>
      <c r="K348" s="86" t="n">
        <f aca="false">SUM(K349:K353)</f>
        <v>0</v>
      </c>
      <c r="L348" s="32"/>
      <c r="M348" s="33"/>
    </row>
    <row r="349" customFormat="false" ht="12.75" hidden="false" customHeight="false" outlineLevel="0" collapsed="false">
      <c r="A349" s="213"/>
      <c r="B349" s="200"/>
      <c r="C349" s="21"/>
      <c r="D349" s="104" t="s">
        <v>179</v>
      </c>
      <c r="E349" s="163" t="s">
        <v>170</v>
      </c>
      <c r="F349" s="176" t="n">
        <v>0</v>
      </c>
      <c r="G349" s="66" t="n">
        <f aca="false">H349-F349</f>
        <v>550</v>
      </c>
      <c r="H349" s="212" t="n">
        <v>550</v>
      </c>
      <c r="I349" s="165" t="n">
        <v>576</v>
      </c>
      <c r="J349" s="38" t="n">
        <f aca="false">I349/H349*100</f>
        <v>104.727272727273</v>
      </c>
      <c r="K349" s="44" t="n">
        <v>0</v>
      </c>
      <c r="L349" s="32"/>
      <c r="M349" s="33"/>
    </row>
    <row r="350" customFormat="false" ht="12.75" hidden="false" customHeight="false" outlineLevel="0" collapsed="false">
      <c r="A350" s="213"/>
      <c r="B350" s="200"/>
      <c r="C350" s="21"/>
      <c r="D350" s="104" t="s">
        <v>181</v>
      </c>
      <c r="E350" s="163" t="s">
        <v>182</v>
      </c>
      <c r="F350" s="176" t="n">
        <v>0</v>
      </c>
      <c r="G350" s="66" t="n">
        <f aca="false">H350-F350</f>
        <v>473</v>
      </c>
      <c r="H350" s="212" t="n">
        <v>473</v>
      </c>
      <c r="I350" s="165" t="n">
        <v>473</v>
      </c>
      <c r="J350" s="38" t="n">
        <f aca="false">I350/H350*100</f>
        <v>100</v>
      </c>
      <c r="K350" s="44" t="n">
        <v>0</v>
      </c>
      <c r="L350" s="32"/>
      <c r="M350" s="33"/>
    </row>
    <row r="351" customFormat="false" ht="12.75" hidden="false" customHeight="false" outlineLevel="0" collapsed="false">
      <c r="A351" s="213"/>
      <c r="B351" s="200"/>
      <c r="C351" s="21"/>
      <c r="D351" s="104" t="s">
        <v>183</v>
      </c>
      <c r="E351" s="163" t="s">
        <v>229</v>
      </c>
      <c r="F351" s="176" t="n">
        <v>0</v>
      </c>
      <c r="G351" s="66" t="n">
        <f aca="false">H351-F351</f>
        <v>1750</v>
      </c>
      <c r="H351" s="212" t="n">
        <v>1750</v>
      </c>
      <c r="I351" s="165" t="n">
        <v>1750</v>
      </c>
      <c r="J351" s="38" t="n">
        <f aca="false">I351/H351*100</f>
        <v>100</v>
      </c>
      <c r="K351" s="44" t="n">
        <v>0</v>
      </c>
      <c r="L351" s="32"/>
      <c r="M351" s="33"/>
    </row>
    <row r="352" customFormat="false" ht="12.75" hidden="false" customHeight="false" outlineLevel="0" collapsed="false">
      <c r="A352" s="213"/>
      <c r="B352" s="200"/>
      <c r="C352" s="21"/>
      <c r="D352" s="104" t="s">
        <v>169</v>
      </c>
      <c r="E352" s="163" t="s">
        <v>170</v>
      </c>
      <c r="F352" s="176" t="n">
        <v>0</v>
      </c>
      <c r="G352" s="66" t="n">
        <f aca="false">H352-F352</f>
        <v>6816</v>
      </c>
      <c r="H352" s="212" t="n">
        <v>6816</v>
      </c>
      <c r="I352" s="165" t="n">
        <v>6815</v>
      </c>
      <c r="J352" s="38" t="n">
        <f aca="false">I352/H352*100</f>
        <v>99.9853286384977</v>
      </c>
      <c r="K352" s="44" t="n">
        <v>0</v>
      </c>
      <c r="L352" s="32"/>
      <c r="M352" s="33"/>
    </row>
    <row r="353" customFormat="false" ht="12.75" hidden="false" customHeight="false" outlineLevel="0" collapsed="false">
      <c r="A353" s="213"/>
      <c r="B353" s="200"/>
      <c r="C353" s="21"/>
      <c r="D353" s="104" t="s">
        <v>230</v>
      </c>
      <c r="E353" s="163" t="s">
        <v>231</v>
      </c>
      <c r="F353" s="176" t="n">
        <v>0</v>
      </c>
      <c r="G353" s="66" t="n">
        <f aca="false">H353-F353</f>
        <v>8252</v>
      </c>
      <c r="H353" s="212" t="n">
        <v>8252</v>
      </c>
      <c r="I353" s="165" t="n">
        <v>8252</v>
      </c>
      <c r="J353" s="38" t="n">
        <f aca="false">I353/H353*100</f>
        <v>100</v>
      </c>
      <c r="K353" s="44" t="n">
        <v>0</v>
      </c>
      <c r="L353" s="32"/>
      <c r="M353" s="33"/>
    </row>
    <row r="354" customFormat="false" ht="12.75" hidden="false" customHeight="false" outlineLevel="0" collapsed="false">
      <c r="A354" s="213"/>
      <c r="B354" s="200"/>
      <c r="C354" s="21"/>
      <c r="D354" s="104"/>
      <c r="E354" s="163" t="s">
        <v>232</v>
      </c>
      <c r="F354" s="168"/>
      <c r="G354" s="28"/>
      <c r="H354" s="212"/>
      <c r="I354" s="165"/>
      <c r="J354" s="38"/>
      <c r="K354" s="44"/>
      <c r="L354" s="32"/>
      <c r="M354" s="33"/>
    </row>
    <row r="355" customFormat="false" ht="12.75" hidden="false" customHeight="false" outlineLevel="0" collapsed="false">
      <c r="A355" s="213"/>
      <c r="B355" s="200"/>
      <c r="C355" s="21"/>
      <c r="D355" s="104"/>
      <c r="E355" s="202"/>
      <c r="F355" s="168"/>
      <c r="G355" s="28"/>
      <c r="H355" s="216"/>
      <c r="I355" s="169"/>
      <c r="J355" s="42"/>
      <c r="K355" s="65"/>
      <c r="L355" s="32"/>
      <c r="M355" s="33"/>
    </row>
    <row r="356" customFormat="false" ht="12.75" hidden="false" customHeight="false" outlineLevel="0" collapsed="false">
      <c r="A356" s="213"/>
      <c r="B356" s="200"/>
      <c r="C356" s="201" t="n">
        <v>80197</v>
      </c>
      <c r="D356" s="87"/>
      <c r="E356" s="257" t="s">
        <v>233</v>
      </c>
      <c r="F356" s="164" t="n">
        <f aca="false">F357</f>
        <v>30000</v>
      </c>
      <c r="G356" s="70" t="n">
        <f aca="false">H356-F356</f>
        <v>88500</v>
      </c>
      <c r="H356" s="165" t="n">
        <f aca="false">H357</f>
        <v>118500</v>
      </c>
      <c r="I356" s="165" t="n">
        <f aca="false">I357</f>
        <v>122737</v>
      </c>
      <c r="J356" s="75" t="n">
        <f aca="false">I356/H356*100</f>
        <v>103.57552742616</v>
      </c>
      <c r="K356" s="44" t="n">
        <f aca="false">K357</f>
        <v>369</v>
      </c>
      <c r="L356" s="40"/>
      <c r="M356" s="41"/>
    </row>
    <row r="357" customFormat="false" ht="12.75" hidden="false" customHeight="false" outlineLevel="0" collapsed="false">
      <c r="A357" s="213"/>
      <c r="B357" s="200"/>
      <c r="C357" s="256"/>
      <c r="D357" s="53" t="s">
        <v>234</v>
      </c>
      <c r="E357" s="198" t="s">
        <v>235</v>
      </c>
      <c r="F357" s="246" t="n">
        <v>30000</v>
      </c>
      <c r="G357" s="55" t="n">
        <f aca="false">H357-F357</f>
        <v>88500</v>
      </c>
      <c r="H357" s="247" t="n">
        <v>118500</v>
      </c>
      <c r="I357" s="247" t="n">
        <v>122737</v>
      </c>
      <c r="J357" s="74" t="n">
        <f aca="false">I357/H357*100</f>
        <v>103.57552742616</v>
      </c>
      <c r="K357" s="63" t="n">
        <v>369</v>
      </c>
      <c r="L357" s="40"/>
      <c r="M357" s="41"/>
    </row>
    <row r="358" customFormat="false" ht="12.75" hidden="false" customHeight="false" outlineLevel="0" collapsed="false">
      <c r="A358" s="213"/>
      <c r="B358" s="200"/>
      <c r="C358" s="201"/>
      <c r="D358" s="53"/>
      <c r="E358" s="163"/>
      <c r="F358" s="164"/>
      <c r="G358" s="55"/>
      <c r="H358" s="165"/>
      <c r="I358" s="165"/>
      <c r="J358" s="38"/>
      <c r="K358" s="44"/>
      <c r="L358" s="40"/>
      <c r="M358" s="41"/>
    </row>
    <row r="359" customFormat="false" ht="12.75" hidden="false" customHeight="false" outlineLevel="0" collapsed="false">
      <c r="A359" s="213"/>
      <c r="B359" s="200" t="n">
        <v>853</v>
      </c>
      <c r="C359" s="201"/>
      <c r="D359" s="53"/>
      <c r="E359" s="170" t="s">
        <v>205</v>
      </c>
      <c r="F359" s="164"/>
      <c r="G359" s="55"/>
      <c r="H359" s="169" t="n">
        <f aca="false">H360</f>
        <v>1850</v>
      </c>
      <c r="I359" s="169" t="n">
        <f aca="false">I360</f>
        <v>1826</v>
      </c>
      <c r="J359" s="42" t="n">
        <f aca="false">I359/H359*100</f>
        <v>98.7027027027027</v>
      </c>
      <c r="K359" s="65" t="n">
        <f aca="false">K360</f>
        <v>0</v>
      </c>
      <c r="L359" s="40"/>
      <c r="M359" s="41"/>
    </row>
    <row r="360" customFormat="false" ht="12.75" hidden="false" customHeight="false" outlineLevel="0" collapsed="false">
      <c r="A360" s="213"/>
      <c r="B360" s="258"/>
      <c r="C360" s="259" t="n">
        <v>85395</v>
      </c>
      <c r="D360" s="111"/>
      <c r="E360" s="173" t="s">
        <v>56</v>
      </c>
      <c r="F360" s="250"/>
      <c r="G360" s="56"/>
      <c r="H360" s="175" t="n">
        <f aca="false">H361</f>
        <v>1850</v>
      </c>
      <c r="I360" s="175" t="n">
        <f aca="false">I361</f>
        <v>1826</v>
      </c>
      <c r="J360" s="73" t="n">
        <f aca="false">I360/H360*100</f>
        <v>98.7027027027027</v>
      </c>
      <c r="K360" s="175" t="n">
        <f aca="false">K361</f>
        <v>0</v>
      </c>
      <c r="L360" s="40"/>
      <c r="M360" s="41"/>
    </row>
    <row r="361" customFormat="false" ht="12.75" hidden="false" customHeight="false" outlineLevel="0" collapsed="false">
      <c r="A361" s="213"/>
      <c r="B361" s="200"/>
      <c r="C361" s="201"/>
      <c r="D361" s="53" t="s">
        <v>194</v>
      </c>
      <c r="E361" s="198" t="s">
        <v>195</v>
      </c>
      <c r="F361" s="164"/>
      <c r="G361" s="55"/>
      <c r="H361" s="165" t="n">
        <v>1850</v>
      </c>
      <c r="I361" s="165" t="n">
        <v>1826</v>
      </c>
      <c r="J361" s="38" t="n">
        <f aca="false">I361/H361*100</f>
        <v>98.7027027027027</v>
      </c>
      <c r="K361" s="44" t="n">
        <v>0</v>
      </c>
      <c r="L361" s="40"/>
      <c r="M361" s="41"/>
    </row>
    <row r="362" customFormat="false" ht="12.75" hidden="false" customHeight="false" outlineLevel="0" collapsed="false">
      <c r="A362" s="213"/>
      <c r="B362" s="200"/>
      <c r="C362" s="201"/>
      <c r="D362" s="53"/>
      <c r="E362" s="163"/>
      <c r="F362" s="164"/>
      <c r="G362" s="55"/>
      <c r="H362" s="165"/>
      <c r="I362" s="165"/>
      <c r="J362" s="38"/>
      <c r="K362" s="44"/>
      <c r="L362" s="40"/>
      <c r="M362" s="41"/>
    </row>
    <row r="363" customFormat="false" ht="12.75" hidden="false" customHeight="false" outlineLevel="0" collapsed="false">
      <c r="A363" s="213"/>
      <c r="B363" s="194" t="n">
        <v>854</v>
      </c>
      <c r="C363" s="195"/>
      <c r="D363" s="46"/>
      <c r="E363" s="170" t="s">
        <v>145</v>
      </c>
      <c r="F363" s="171" t="n">
        <f aca="false">SUM(F364)</f>
        <v>89542</v>
      </c>
      <c r="G363" s="28" t="n">
        <f aca="false">H363-F363</f>
        <v>20101</v>
      </c>
      <c r="H363" s="172" t="n">
        <f aca="false">SUM(H364)</f>
        <v>109643</v>
      </c>
      <c r="I363" s="172" t="n">
        <f aca="false">SUM(I364)</f>
        <v>113018</v>
      </c>
      <c r="J363" s="78" t="n">
        <f aca="false">SUM(I363/H363)*100</f>
        <v>103.078171885118</v>
      </c>
      <c r="K363" s="143" t="n">
        <f aca="false">SUM(K364)</f>
        <v>1090</v>
      </c>
      <c r="L363" s="40"/>
      <c r="M363" s="41"/>
    </row>
    <row r="364" customFormat="false" ht="12.75" hidden="false" customHeight="false" outlineLevel="0" collapsed="false">
      <c r="A364" s="213"/>
      <c r="B364" s="200"/>
      <c r="C364" s="201" t="n">
        <v>85410</v>
      </c>
      <c r="D364" s="53"/>
      <c r="E364" s="77" t="s">
        <v>236</v>
      </c>
      <c r="F364" s="164" t="n">
        <f aca="false">F365+F366</f>
        <v>89542</v>
      </c>
      <c r="G364" s="56" t="n">
        <f aca="false">H364-F364</f>
        <v>20101</v>
      </c>
      <c r="H364" s="165" t="n">
        <f aca="false">H365+H366</f>
        <v>109643</v>
      </c>
      <c r="I364" s="165" t="n">
        <f aca="false">I365+I366</f>
        <v>113018</v>
      </c>
      <c r="J364" s="73" t="n">
        <f aca="false">SUM(I364/H364)*100</f>
        <v>103.078171885118</v>
      </c>
      <c r="K364" s="44" t="n">
        <f aca="false">K365+K366</f>
        <v>1090</v>
      </c>
      <c r="L364" s="40"/>
      <c r="M364" s="41"/>
    </row>
    <row r="365" customFormat="false" ht="12.75" hidden="false" customHeight="false" outlineLevel="0" collapsed="false">
      <c r="A365" s="213"/>
      <c r="B365" s="200"/>
      <c r="C365" s="256"/>
      <c r="D365" s="59" t="s">
        <v>179</v>
      </c>
      <c r="E365" s="198" t="s">
        <v>180</v>
      </c>
      <c r="F365" s="246" t="n">
        <v>80670</v>
      </c>
      <c r="G365" s="55" t="n">
        <f aca="false">H365-F365</f>
        <v>19430</v>
      </c>
      <c r="H365" s="247" t="n">
        <v>100100</v>
      </c>
      <c r="I365" s="247" t="n">
        <v>103476</v>
      </c>
      <c r="J365" s="38" t="n">
        <f aca="false">SUM(I365/H365)*100</f>
        <v>103.372627372627</v>
      </c>
      <c r="K365" s="63" t="n">
        <v>1090</v>
      </c>
      <c r="L365" s="40"/>
      <c r="M365" s="41"/>
    </row>
    <row r="366" customFormat="false" ht="12.75" hidden="false" customHeight="false" outlineLevel="0" collapsed="false">
      <c r="A366" s="213"/>
      <c r="B366" s="200"/>
      <c r="C366" s="201"/>
      <c r="D366" s="53" t="s">
        <v>230</v>
      </c>
      <c r="E366" s="163" t="s">
        <v>231</v>
      </c>
      <c r="F366" s="164" t="n">
        <v>8872</v>
      </c>
      <c r="G366" s="55" t="n">
        <f aca="false">H366-F366</f>
        <v>671</v>
      </c>
      <c r="H366" s="165" t="n">
        <v>9543</v>
      </c>
      <c r="I366" s="165" t="n">
        <v>9542</v>
      </c>
      <c r="J366" s="38" t="n">
        <f aca="false">SUM(I366/H366)*100</f>
        <v>99.9895211149534</v>
      </c>
      <c r="K366" s="44" t="n">
        <v>0</v>
      </c>
      <c r="L366" s="32"/>
      <c r="M366" s="33"/>
    </row>
    <row r="367" customFormat="false" ht="12.75" hidden="false" customHeight="false" outlineLevel="0" collapsed="false">
      <c r="A367" s="213"/>
      <c r="B367" s="200"/>
      <c r="C367" s="201"/>
      <c r="D367" s="53"/>
      <c r="E367" s="163" t="s">
        <v>232</v>
      </c>
      <c r="F367" s="164"/>
      <c r="G367" s="55"/>
      <c r="H367" s="165"/>
      <c r="I367" s="165"/>
      <c r="J367" s="38"/>
      <c r="K367" s="44"/>
      <c r="L367" s="32"/>
      <c r="M367" s="33"/>
    </row>
    <row r="368" customFormat="false" ht="12.75" hidden="false" customHeight="false" outlineLevel="0" collapsed="false">
      <c r="A368" s="213"/>
      <c r="B368" s="200"/>
      <c r="C368" s="201"/>
      <c r="D368" s="53"/>
      <c r="E368" s="163"/>
      <c r="F368" s="164"/>
      <c r="G368" s="55"/>
      <c r="H368" s="165"/>
      <c r="I368" s="165"/>
      <c r="J368" s="38"/>
      <c r="K368" s="44"/>
      <c r="L368" s="32"/>
      <c r="M368" s="33"/>
    </row>
    <row r="369" customFormat="false" ht="13.5" hidden="false" customHeight="false" outlineLevel="0" collapsed="false">
      <c r="A369" s="185" t="n">
        <v>10</v>
      </c>
      <c r="B369" s="186"/>
      <c r="C369" s="187"/>
      <c r="D369" s="230"/>
      <c r="E369" s="189" t="s">
        <v>237</v>
      </c>
      <c r="F369" s="244" t="n">
        <f aca="false">F371+F375</f>
        <v>3700</v>
      </c>
      <c r="G369" s="191" t="n">
        <f aca="false">H369-F369</f>
        <v>203469</v>
      </c>
      <c r="H369" s="245" t="n">
        <f aca="false">H371+H375+H379+H388</f>
        <v>207169</v>
      </c>
      <c r="I369" s="245" t="n">
        <f aca="false">I371+I375+I379+I388</f>
        <v>207142</v>
      </c>
      <c r="J369" s="30" t="n">
        <f aca="false">I369/H369*100</f>
        <v>99.9869671620754</v>
      </c>
      <c r="K369" s="231" t="n">
        <f aca="false">K371+K375+K379+K388</f>
        <v>0</v>
      </c>
      <c r="L369" s="32"/>
      <c r="M369" s="33"/>
    </row>
    <row r="370" customFormat="false" ht="12.75" hidden="false" customHeight="false" outlineLevel="0" collapsed="false">
      <c r="A370" s="260"/>
      <c r="B370" s="261"/>
      <c r="C370" s="236"/>
      <c r="D370" s="204"/>
      <c r="E370" s="205"/>
      <c r="F370" s="262"/>
      <c r="G370" s="234"/>
      <c r="H370" s="263"/>
      <c r="I370" s="263"/>
      <c r="J370" s="254"/>
      <c r="K370" s="193"/>
      <c r="L370" s="32"/>
      <c r="M370" s="33"/>
    </row>
    <row r="371" customFormat="false" ht="12.75" hidden="false" customHeight="false" outlineLevel="0" collapsed="false">
      <c r="A371" s="166"/>
      <c r="B371" s="194" t="n">
        <v>700</v>
      </c>
      <c r="C371" s="199"/>
      <c r="D371" s="47"/>
      <c r="E371" s="170" t="s">
        <v>26</v>
      </c>
      <c r="F371" s="171" t="n">
        <f aca="false">F373</f>
        <v>3000</v>
      </c>
      <c r="G371" s="28" t="n">
        <f aca="false">H371-F371</f>
        <v>2700</v>
      </c>
      <c r="H371" s="172" t="n">
        <f aca="false">H373</f>
        <v>5700</v>
      </c>
      <c r="I371" s="172" t="n">
        <f aca="false">I373</f>
        <v>5700</v>
      </c>
      <c r="J371" s="42" t="n">
        <f aca="false">SUM(I371/H371)*100</f>
        <v>100</v>
      </c>
      <c r="K371" s="143" t="n">
        <f aca="false">K372</f>
        <v>0</v>
      </c>
      <c r="L371" s="32"/>
      <c r="M371" s="33"/>
    </row>
    <row r="372" customFormat="false" ht="12.75" hidden="false" customHeight="false" outlineLevel="0" collapsed="false">
      <c r="A372" s="166"/>
      <c r="B372" s="200"/>
      <c r="C372" s="201" t="n">
        <v>70005</v>
      </c>
      <c r="D372" s="53"/>
      <c r="E372" s="77" t="s">
        <v>28</v>
      </c>
      <c r="F372" s="164" t="n">
        <f aca="false">F373</f>
        <v>3000</v>
      </c>
      <c r="G372" s="56" t="n">
        <f aca="false">H372-F372</f>
        <v>2700</v>
      </c>
      <c r="H372" s="165" t="n">
        <f aca="false">H373</f>
        <v>5700</v>
      </c>
      <c r="I372" s="165" t="n">
        <f aca="false">I373</f>
        <v>5700</v>
      </c>
      <c r="J372" s="57" t="n">
        <f aca="false">SUM(I372/H372)*100</f>
        <v>100</v>
      </c>
      <c r="K372" s="44" t="n">
        <f aca="false">K373</f>
        <v>0</v>
      </c>
      <c r="L372" s="40"/>
      <c r="M372" s="41"/>
    </row>
    <row r="373" customFormat="false" ht="12.75" hidden="false" customHeight="false" outlineLevel="0" collapsed="false">
      <c r="A373" s="213"/>
      <c r="B373" s="200"/>
      <c r="C373" s="256"/>
      <c r="D373" s="59" t="s">
        <v>160</v>
      </c>
      <c r="E373" s="198" t="s">
        <v>228</v>
      </c>
      <c r="F373" s="246" t="n">
        <v>3000</v>
      </c>
      <c r="G373" s="55" t="n">
        <f aca="false">H373-F373</f>
        <v>2700</v>
      </c>
      <c r="H373" s="247" t="n">
        <v>5700</v>
      </c>
      <c r="I373" s="247" t="n">
        <v>5700</v>
      </c>
      <c r="J373" s="62" t="n">
        <f aca="false">SUM(I373/H373)*100</f>
        <v>100</v>
      </c>
      <c r="K373" s="63" t="n">
        <v>0</v>
      </c>
      <c r="L373" s="40"/>
      <c r="M373" s="41"/>
    </row>
    <row r="374" customFormat="false" ht="12.75" hidden="false" customHeight="false" outlineLevel="0" collapsed="false">
      <c r="A374" s="213"/>
      <c r="B374" s="200"/>
      <c r="C374" s="201"/>
      <c r="D374" s="53"/>
      <c r="E374" s="163"/>
      <c r="F374" s="164"/>
      <c r="G374" s="55"/>
      <c r="H374" s="165"/>
      <c r="I374" s="165"/>
      <c r="J374" s="38"/>
      <c r="K374" s="65"/>
      <c r="L374" s="32"/>
      <c r="M374" s="33"/>
    </row>
    <row r="375" customFormat="false" ht="12.75" hidden="false" customHeight="false" outlineLevel="0" collapsed="false">
      <c r="A375" s="213"/>
      <c r="B375" s="194" t="n">
        <v>758</v>
      </c>
      <c r="C375" s="199"/>
      <c r="D375" s="47"/>
      <c r="E375" s="170" t="s">
        <v>95</v>
      </c>
      <c r="F375" s="171" t="n">
        <f aca="false">F376</f>
        <v>700</v>
      </c>
      <c r="G375" s="55" t="n">
        <f aca="false">H375-F375</f>
        <v>-200</v>
      </c>
      <c r="H375" s="172" t="n">
        <f aca="false">H376</f>
        <v>500</v>
      </c>
      <c r="I375" s="172" t="n">
        <f aca="false">I377</f>
        <v>474</v>
      </c>
      <c r="J375" s="42" t="n">
        <f aca="false">SUM(I375/H375)*100</f>
        <v>94.8</v>
      </c>
      <c r="K375" s="65" t="n">
        <f aca="false">K376</f>
        <v>0</v>
      </c>
      <c r="L375" s="40"/>
      <c r="M375" s="41"/>
    </row>
    <row r="376" customFormat="false" ht="12.75" hidden="false" customHeight="false" outlineLevel="0" collapsed="false">
      <c r="A376" s="213"/>
      <c r="B376" s="200"/>
      <c r="C376" s="201" t="n">
        <v>75814</v>
      </c>
      <c r="D376" s="53"/>
      <c r="E376" s="77" t="s">
        <v>193</v>
      </c>
      <c r="F376" s="164" t="n">
        <f aca="false">F377</f>
        <v>700</v>
      </c>
      <c r="G376" s="56" t="n">
        <f aca="false">H376-F376</f>
        <v>-200</v>
      </c>
      <c r="H376" s="165" t="n">
        <f aca="false">H377</f>
        <v>500</v>
      </c>
      <c r="I376" s="165" t="n">
        <f aca="false">I377</f>
        <v>474</v>
      </c>
      <c r="J376" s="57" t="n">
        <f aca="false">SUM(I376/H376)*100</f>
        <v>94.8</v>
      </c>
      <c r="K376" s="86" t="n">
        <f aca="false">K377</f>
        <v>0</v>
      </c>
      <c r="L376" s="40"/>
      <c r="M376" s="41"/>
    </row>
    <row r="377" customFormat="false" ht="12.75" hidden="false" customHeight="false" outlineLevel="0" collapsed="false">
      <c r="A377" s="213"/>
      <c r="B377" s="200"/>
      <c r="C377" s="256"/>
      <c r="D377" s="59" t="s">
        <v>194</v>
      </c>
      <c r="E377" s="198" t="s">
        <v>195</v>
      </c>
      <c r="F377" s="246" t="n">
        <v>700</v>
      </c>
      <c r="G377" s="55" t="n">
        <f aca="false">H377-F377</f>
        <v>-200</v>
      </c>
      <c r="H377" s="247" t="n">
        <v>500</v>
      </c>
      <c r="I377" s="247" t="n">
        <v>474</v>
      </c>
      <c r="J377" s="85" t="n">
        <f aca="false">SUM(I377/H377)*100</f>
        <v>94.8</v>
      </c>
      <c r="K377" s="63" t="n">
        <v>0</v>
      </c>
      <c r="L377" s="40"/>
      <c r="M377" s="41"/>
    </row>
    <row r="378" customFormat="false" ht="12.75" hidden="false" customHeight="false" outlineLevel="0" collapsed="false">
      <c r="A378" s="213"/>
      <c r="B378" s="200"/>
      <c r="C378" s="201"/>
      <c r="D378" s="53"/>
      <c r="E378" s="163"/>
      <c r="F378" s="164"/>
      <c r="G378" s="55"/>
      <c r="H378" s="165"/>
      <c r="I378" s="165"/>
      <c r="J378" s="38"/>
      <c r="K378" s="44"/>
      <c r="L378" s="40"/>
      <c r="M378" s="41"/>
    </row>
    <row r="379" customFormat="false" ht="12.75" hidden="false" customHeight="false" outlineLevel="0" collapsed="false">
      <c r="A379" s="213"/>
      <c r="B379" s="194" t="n">
        <v>801</v>
      </c>
      <c r="C379" s="199"/>
      <c r="D379" s="47"/>
      <c r="E379" s="170" t="s">
        <v>69</v>
      </c>
      <c r="F379" s="264" t="n">
        <v>0</v>
      </c>
      <c r="G379" s="70" t="n">
        <f aca="false">H379-F379</f>
        <v>969</v>
      </c>
      <c r="H379" s="172" t="n">
        <f aca="false">H380+H384</f>
        <v>969</v>
      </c>
      <c r="I379" s="172" t="n">
        <f aca="false">I380+I384</f>
        <v>968</v>
      </c>
      <c r="J379" s="42" t="n">
        <f aca="false">I379/H379*100</f>
        <v>99.8968008255934</v>
      </c>
      <c r="K379" s="172" t="n">
        <f aca="false">K380+K384</f>
        <v>0</v>
      </c>
      <c r="L379" s="40"/>
      <c r="M379" s="41"/>
    </row>
    <row r="380" customFormat="false" ht="12.75" hidden="false" customHeight="false" outlineLevel="0" collapsed="false">
      <c r="A380" s="213"/>
      <c r="B380" s="200"/>
      <c r="C380" s="13" t="n">
        <v>80130</v>
      </c>
      <c r="D380" s="111"/>
      <c r="E380" s="173" t="s">
        <v>225</v>
      </c>
      <c r="F380" s="250" t="n">
        <v>0</v>
      </c>
      <c r="G380" s="56" t="n">
        <f aca="false">H380-F380</f>
        <v>748</v>
      </c>
      <c r="H380" s="175" t="n">
        <f aca="false">SUM(H381:H382)</f>
        <v>748</v>
      </c>
      <c r="I380" s="175" t="n">
        <f aca="false">SUM(I381:I382)</f>
        <v>748</v>
      </c>
      <c r="J380" s="73" t="n">
        <f aca="false">I380/H380*100</f>
        <v>100</v>
      </c>
      <c r="K380" s="86" t="n">
        <f aca="false">SUM(K381:K382)</f>
        <v>0</v>
      </c>
      <c r="L380" s="40"/>
      <c r="M380" s="41"/>
    </row>
    <row r="381" customFormat="false" ht="12.75" hidden="false" customHeight="false" outlineLevel="0" collapsed="false">
      <c r="A381" s="213"/>
      <c r="B381" s="200"/>
      <c r="C381" s="201"/>
      <c r="D381" s="53" t="s">
        <v>177</v>
      </c>
      <c r="E381" s="163" t="s">
        <v>201</v>
      </c>
      <c r="F381" s="164" t="n">
        <v>0</v>
      </c>
      <c r="G381" s="55" t="n">
        <f aca="false">H381-F381</f>
        <v>548</v>
      </c>
      <c r="H381" s="165" t="n">
        <v>548</v>
      </c>
      <c r="I381" s="165" t="n">
        <v>548</v>
      </c>
      <c r="J381" s="38" t="n">
        <f aca="false">I381/H381*100</f>
        <v>100</v>
      </c>
      <c r="K381" s="44" t="n">
        <v>0</v>
      </c>
      <c r="L381" s="40"/>
      <c r="M381" s="41"/>
    </row>
    <row r="382" customFormat="false" ht="12.75" hidden="false" customHeight="false" outlineLevel="0" collapsed="false">
      <c r="A382" s="213"/>
      <c r="B382" s="200"/>
      <c r="C382" s="201"/>
      <c r="D382" s="53" t="s">
        <v>209</v>
      </c>
      <c r="E382" s="163" t="s">
        <v>238</v>
      </c>
      <c r="F382" s="164" t="n">
        <v>0</v>
      </c>
      <c r="G382" s="55" t="n">
        <f aca="false">H382-F382</f>
        <v>200</v>
      </c>
      <c r="H382" s="165" t="n">
        <v>200</v>
      </c>
      <c r="I382" s="165" t="n">
        <v>200</v>
      </c>
      <c r="J382" s="38" t="n">
        <f aca="false">I382/H382*100</f>
        <v>100</v>
      </c>
      <c r="K382" s="44" t="n">
        <v>0</v>
      </c>
      <c r="L382" s="40"/>
      <c r="M382" s="41"/>
    </row>
    <row r="383" customFormat="false" ht="12.75" hidden="false" customHeight="false" outlineLevel="0" collapsed="false">
      <c r="A383" s="213"/>
      <c r="B383" s="200"/>
      <c r="C383" s="201"/>
      <c r="D383" s="53"/>
      <c r="E383" s="163"/>
      <c r="F383" s="164"/>
      <c r="G383" s="55"/>
      <c r="H383" s="165"/>
      <c r="I383" s="165"/>
      <c r="J383" s="38"/>
      <c r="K383" s="44"/>
      <c r="L383" s="40"/>
      <c r="M383" s="41"/>
    </row>
    <row r="384" customFormat="false" ht="12.75" hidden="false" customHeight="false" outlineLevel="0" collapsed="false">
      <c r="A384" s="213"/>
      <c r="B384" s="200"/>
      <c r="C384" s="153" t="n">
        <v>80195</v>
      </c>
      <c r="D384" s="47"/>
      <c r="E384" s="223" t="s">
        <v>56</v>
      </c>
      <c r="F384" s="264" t="n">
        <v>0</v>
      </c>
      <c r="G384" s="70" t="n">
        <f aca="false">H384-F384</f>
        <v>221</v>
      </c>
      <c r="H384" s="265" t="n">
        <f aca="false">H386</f>
        <v>221</v>
      </c>
      <c r="I384" s="265" t="n">
        <f aca="false">I386</f>
        <v>220</v>
      </c>
      <c r="J384" s="38" t="n">
        <f aca="false">I384/H384*100</f>
        <v>99.5475113122172</v>
      </c>
      <c r="K384" s="83" t="n">
        <f aca="false">K386</f>
        <v>0</v>
      </c>
      <c r="L384" s="40"/>
      <c r="M384" s="41"/>
    </row>
    <row r="385" customFormat="false" ht="12.75" hidden="false" customHeight="false" outlineLevel="0" collapsed="false">
      <c r="A385" s="213"/>
      <c r="B385" s="200"/>
      <c r="C385" s="201"/>
      <c r="D385" s="53" t="s">
        <v>230</v>
      </c>
      <c r="E385" s="163" t="s">
        <v>231</v>
      </c>
      <c r="F385" s="164"/>
      <c r="G385" s="55"/>
      <c r="H385" s="165"/>
      <c r="I385" s="165"/>
      <c r="J385" s="74"/>
      <c r="K385" s="44"/>
      <c r="L385" s="40"/>
      <c r="M385" s="41"/>
    </row>
    <row r="386" customFormat="false" ht="12.75" hidden="false" customHeight="false" outlineLevel="0" collapsed="false">
      <c r="A386" s="213"/>
      <c r="B386" s="200"/>
      <c r="C386" s="201"/>
      <c r="D386" s="53"/>
      <c r="E386" s="163" t="s">
        <v>232</v>
      </c>
      <c r="F386" s="164" t="n">
        <v>0</v>
      </c>
      <c r="G386" s="55" t="n">
        <f aca="false">H386-F386</f>
        <v>221</v>
      </c>
      <c r="H386" s="165" t="n">
        <v>221</v>
      </c>
      <c r="I386" s="165" t="n">
        <v>220</v>
      </c>
      <c r="J386" s="38" t="n">
        <f aca="false">I386/H386*100</f>
        <v>99.5475113122172</v>
      </c>
      <c r="K386" s="44" t="n">
        <v>0</v>
      </c>
      <c r="L386" s="40"/>
      <c r="M386" s="41"/>
    </row>
    <row r="387" customFormat="false" ht="12.75" hidden="false" customHeight="false" outlineLevel="0" collapsed="false">
      <c r="A387" s="213"/>
      <c r="B387" s="200"/>
      <c r="C387" s="201"/>
      <c r="D387" s="53"/>
      <c r="E387" s="163"/>
      <c r="F387" s="164"/>
      <c r="G387" s="55"/>
      <c r="H387" s="165"/>
      <c r="I387" s="165"/>
      <c r="J387" s="38"/>
      <c r="K387" s="44"/>
      <c r="L387" s="40"/>
      <c r="M387" s="41"/>
    </row>
    <row r="388" customFormat="false" ht="12.75" hidden="false" customHeight="false" outlineLevel="0" collapsed="false">
      <c r="A388" s="213"/>
      <c r="B388" s="194" t="n">
        <v>921</v>
      </c>
      <c r="C388" s="199"/>
      <c r="D388" s="47"/>
      <c r="E388" s="170" t="s">
        <v>196</v>
      </c>
      <c r="F388" s="248" t="n">
        <v>0</v>
      </c>
      <c r="G388" s="100" t="n">
        <f aca="false">H388-F388</f>
        <v>200000</v>
      </c>
      <c r="H388" s="172" t="n">
        <f aca="false">H389</f>
        <v>200000</v>
      </c>
      <c r="I388" s="172" t="n">
        <f aca="false">I389</f>
        <v>200000</v>
      </c>
      <c r="J388" s="78" t="n">
        <f aca="false">I388/H388*100</f>
        <v>100</v>
      </c>
      <c r="K388" s="143" t="n">
        <f aca="false">K389</f>
        <v>0</v>
      </c>
      <c r="L388" s="40"/>
      <c r="M388" s="41"/>
    </row>
    <row r="389" customFormat="false" ht="12.75" hidden="false" customHeight="false" outlineLevel="0" collapsed="false">
      <c r="A389" s="213"/>
      <c r="B389" s="200"/>
      <c r="C389" s="201" t="n">
        <v>92195</v>
      </c>
      <c r="D389" s="53"/>
      <c r="E389" s="173" t="s">
        <v>56</v>
      </c>
      <c r="F389" s="164" t="n">
        <v>0</v>
      </c>
      <c r="G389" s="61" t="n">
        <f aca="false">H389-F389</f>
        <v>200000</v>
      </c>
      <c r="H389" s="165" t="n">
        <f aca="false">SUM(H390:H390)</f>
        <v>200000</v>
      </c>
      <c r="I389" s="165" t="n">
        <f aca="false">SUM(I390:I390)</f>
        <v>200000</v>
      </c>
      <c r="J389" s="38" t="n">
        <f aca="false">I389/H389*100</f>
        <v>100</v>
      </c>
      <c r="K389" s="44" t="n">
        <f aca="false">SUM(K390:K390)</f>
        <v>0</v>
      </c>
      <c r="L389" s="40"/>
      <c r="M389" s="41"/>
    </row>
    <row r="390" customFormat="false" ht="12.75" hidden="false" customHeight="false" outlineLevel="0" collapsed="false">
      <c r="A390" s="213"/>
      <c r="B390" s="200"/>
      <c r="C390" s="197"/>
      <c r="D390" s="58" t="s">
        <v>187</v>
      </c>
      <c r="E390" s="163" t="s">
        <v>239</v>
      </c>
      <c r="F390" s="247" t="n">
        <v>0</v>
      </c>
      <c r="G390" s="61" t="n">
        <f aca="false">H390-F390</f>
        <v>200000</v>
      </c>
      <c r="H390" s="247" t="n">
        <v>200000</v>
      </c>
      <c r="I390" s="247" t="n">
        <v>200000</v>
      </c>
      <c r="J390" s="74" t="n">
        <f aca="false">I390/H390*100</f>
        <v>100</v>
      </c>
      <c r="K390" s="63" t="n">
        <v>0</v>
      </c>
      <c r="L390" s="40"/>
      <c r="M390" s="41"/>
    </row>
    <row r="391" customFormat="false" ht="12.75" hidden="false" customHeight="false" outlineLevel="0" collapsed="false">
      <c r="A391" s="213"/>
      <c r="B391" s="200"/>
      <c r="C391" s="201"/>
      <c r="D391" s="53"/>
      <c r="E391" s="163" t="s">
        <v>240</v>
      </c>
      <c r="F391" s="164"/>
      <c r="G391" s="55"/>
      <c r="H391" s="165"/>
      <c r="I391" s="165"/>
      <c r="J391" s="38"/>
      <c r="K391" s="44"/>
      <c r="L391" s="40"/>
      <c r="M391" s="41"/>
    </row>
    <row r="392" customFormat="false" ht="12.75" hidden="false" customHeight="false" outlineLevel="0" collapsed="false">
      <c r="A392" s="213"/>
      <c r="B392" s="200"/>
      <c r="C392" s="201"/>
      <c r="D392" s="53"/>
      <c r="E392" s="163"/>
      <c r="F392" s="164"/>
      <c r="G392" s="55"/>
      <c r="H392" s="165"/>
      <c r="I392" s="165"/>
      <c r="J392" s="38"/>
      <c r="K392" s="44"/>
      <c r="L392" s="40"/>
      <c r="M392" s="41"/>
    </row>
    <row r="393" customFormat="false" ht="12.75" hidden="false" customHeight="false" outlineLevel="0" collapsed="false">
      <c r="A393" s="166"/>
      <c r="B393" s="77"/>
      <c r="C393" s="196"/>
      <c r="D393" s="52"/>
      <c r="E393" s="167" t="s">
        <v>241</v>
      </c>
      <c r="F393" s="168" t="n">
        <f aca="false">F396+F400</f>
        <v>49450</v>
      </c>
      <c r="G393" s="28" t="n">
        <f aca="false">H393-F393</f>
        <v>42212</v>
      </c>
      <c r="H393" s="169" t="n">
        <f aca="false">H396+H400</f>
        <v>91662</v>
      </c>
      <c r="I393" s="169" t="n">
        <f aca="false">I396+I400</f>
        <v>92315</v>
      </c>
      <c r="J393" s="42" t="n">
        <f aca="false">SUM(I393/H393)*100</f>
        <v>100.712399903995</v>
      </c>
      <c r="K393" s="65" t="n">
        <f aca="false">K396+K400</f>
        <v>0</v>
      </c>
      <c r="L393" s="32"/>
      <c r="M393" s="33"/>
    </row>
    <row r="394" customFormat="false" ht="13.5" hidden="false" customHeight="false" outlineLevel="0" collapsed="false">
      <c r="A394" s="266" t="n">
        <v>11</v>
      </c>
      <c r="B394" s="186"/>
      <c r="C394" s="196"/>
      <c r="D394" s="52"/>
      <c r="E394" s="167" t="s">
        <v>242</v>
      </c>
      <c r="F394" s="164"/>
      <c r="G394" s="252"/>
      <c r="H394" s="165"/>
      <c r="I394" s="165"/>
      <c r="J394" s="267"/>
      <c r="K394" s="65"/>
      <c r="L394" s="32"/>
      <c r="M394" s="33"/>
    </row>
    <row r="395" customFormat="false" ht="12.75" hidden="false" customHeight="false" outlineLevel="0" collapsed="false">
      <c r="A395" s="166"/>
      <c r="B395" s="200"/>
      <c r="C395" s="236"/>
      <c r="D395" s="204"/>
      <c r="E395" s="205"/>
      <c r="F395" s="262"/>
      <c r="G395" s="55"/>
      <c r="H395" s="263"/>
      <c r="I395" s="263"/>
      <c r="J395" s="38"/>
      <c r="K395" s="193"/>
      <c r="L395" s="40"/>
      <c r="M395" s="41"/>
    </row>
    <row r="396" customFormat="false" ht="12.75" hidden="false" customHeight="false" outlineLevel="0" collapsed="false">
      <c r="A396" s="166"/>
      <c r="B396" s="194" t="n">
        <v>758</v>
      </c>
      <c r="C396" s="199"/>
      <c r="D396" s="47"/>
      <c r="E396" s="170" t="s">
        <v>95</v>
      </c>
      <c r="F396" s="171" t="n">
        <f aca="false">F397</f>
        <v>300</v>
      </c>
      <c r="G396" s="28" t="n">
        <f aca="false">H396-F396</f>
        <v>1166</v>
      </c>
      <c r="H396" s="172" t="n">
        <f aca="false">H397</f>
        <v>1466</v>
      </c>
      <c r="I396" s="172" t="n">
        <f aca="false">I398</f>
        <v>2069</v>
      </c>
      <c r="J396" s="42" t="n">
        <f aca="false">SUM(I396/H396)*100</f>
        <v>141.132332878581</v>
      </c>
      <c r="K396" s="143" t="n">
        <f aca="false">SUM(K397)</f>
        <v>0</v>
      </c>
      <c r="L396" s="40"/>
      <c r="M396" s="41"/>
    </row>
    <row r="397" customFormat="false" ht="12.75" hidden="false" customHeight="false" outlineLevel="0" collapsed="false">
      <c r="A397" s="166"/>
      <c r="B397" s="196"/>
      <c r="C397" s="20" t="n">
        <v>75814</v>
      </c>
      <c r="D397" s="53"/>
      <c r="E397" s="77" t="s">
        <v>193</v>
      </c>
      <c r="F397" s="164" t="n">
        <f aca="false">F398</f>
        <v>300</v>
      </c>
      <c r="G397" s="56" t="n">
        <f aca="false">H397-F397</f>
        <v>1166</v>
      </c>
      <c r="H397" s="165" t="n">
        <f aca="false">H398</f>
        <v>1466</v>
      </c>
      <c r="I397" s="165" t="n">
        <f aca="false">I398</f>
        <v>2069</v>
      </c>
      <c r="J397" s="57" t="n">
        <f aca="false">SUM(I397/H397)*100</f>
        <v>141.132332878581</v>
      </c>
      <c r="K397" s="44" t="n">
        <f aca="false">SUM(K398)</f>
        <v>0</v>
      </c>
      <c r="L397" s="32"/>
      <c r="M397" s="33"/>
    </row>
    <row r="398" customFormat="false" ht="12.75" hidden="false" customHeight="false" outlineLevel="0" collapsed="false">
      <c r="A398" s="213"/>
      <c r="B398" s="26"/>
      <c r="C398" s="197"/>
      <c r="D398" s="59" t="s">
        <v>194</v>
      </c>
      <c r="E398" s="198" t="s">
        <v>195</v>
      </c>
      <c r="F398" s="246" t="n">
        <v>300</v>
      </c>
      <c r="G398" s="55" t="n">
        <f aca="false">H398-F398</f>
        <v>1166</v>
      </c>
      <c r="H398" s="247" t="n">
        <v>1466</v>
      </c>
      <c r="I398" s="247" t="n">
        <v>2069</v>
      </c>
      <c r="J398" s="85" t="n">
        <f aca="false">SUM(I398/H398)*100</f>
        <v>141.132332878581</v>
      </c>
      <c r="K398" s="63" t="n">
        <v>0</v>
      </c>
      <c r="L398" s="32"/>
      <c r="M398" s="33"/>
    </row>
    <row r="399" customFormat="false" ht="12.75" hidden="false" customHeight="false" outlineLevel="0" collapsed="false">
      <c r="A399" s="213"/>
      <c r="B399" s="26"/>
      <c r="C399" s="20"/>
      <c r="D399" s="53"/>
      <c r="E399" s="163"/>
      <c r="F399" s="164"/>
      <c r="G399" s="55"/>
      <c r="H399" s="212"/>
      <c r="I399" s="165"/>
      <c r="J399" s="268"/>
      <c r="K399" s="44"/>
      <c r="L399" s="32"/>
      <c r="M399" s="33"/>
    </row>
    <row r="400" customFormat="false" ht="12.75" hidden="false" customHeight="false" outlineLevel="0" collapsed="false">
      <c r="A400" s="213"/>
      <c r="B400" s="194" t="n">
        <v>854</v>
      </c>
      <c r="C400" s="195"/>
      <c r="D400" s="46"/>
      <c r="E400" s="170" t="s">
        <v>243</v>
      </c>
      <c r="F400" s="171" t="n">
        <f aca="false">F401</f>
        <v>49150</v>
      </c>
      <c r="G400" s="28" t="n">
        <f aca="false">H400-F400</f>
        <v>41046</v>
      </c>
      <c r="H400" s="210" t="n">
        <f aca="false">H401</f>
        <v>90196</v>
      </c>
      <c r="I400" s="172" t="n">
        <f aca="false">I401</f>
        <v>90246</v>
      </c>
      <c r="J400" s="269" t="n">
        <f aca="false">SUM(I400/H400)*100</f>
        <v>100.055434830813</v>
      </c>
      <c r="K400" s="143" t="n">
        <f aca="false">K401</f>
        <v>0</v>
      </c>
      <c r="L400" s="32"/>
      <c r="M400" s="33"/>
    </row>
    <row r="401" customFormat="false" ht="12.75" hidden="false" customHeight="false" outlineLevel="0" collapsed="false">
      <c r="A401" s="213"/>
      <c r="B401" s="20"/>
      <c r="C401" s="13" t="n">
        <v>85420</v>
      </c>
      <c r="D401" s="270"/>
      <c r="E401" s="173" t="s">
        <v>146</v>
      </c>
      <c r="F401" s="250" t="n">
        <f aca="false">SUM(F402:F406)</f>
        <v>49150</v>
      </c>
      <c r="G401" s="56" t="n">
        <f aca="false">H401-F401</f>
        <v>41046</v>
      </c>
      <c r="H401" s="243" t="n">
        <f aca="false">SUM(H402:H407)</f>
        <v>90196</v>
      </c>
      <c r="I401" s="175" t="n">
        <f aca="false">SUM(I402:I407)</f>
        <v>90246</v>
      </c>
      <c r="J401" s="271" t="n">
        <f aca="false">SUM(I401/H401)*100</f>
        <v>100.055434830813</v>
      </c>
      <c r="K401" s="86" t="n">
        <f aca="false">SUM(K402:K407)</f>
        <v>0</v>
      </c>
      <c r="L401" s="40"/>
      <c r="M401" s="41"/>
    </row>
    <row r="402" customFormat="false" ht="12.75" hidden="false" customHeight="false" outlineLevel="0" collapsed="false">
      <c r="A402" s="213"/>
      <c r="B402" s="20"/>
      <c r="C402" s="197"/>
      <c r="D402" s="104" t="s">
        <v>177</v>
      </c>
      <c r="E402" s="163" t="s">
        <v>201</v>
      </c>
      <c r="F402" s="164" t="n">
        <v>30</v>
      </c>
      <c r="G402" s="61" t="n">
        <f aca="false">H402-F402</f>
        <v>41</v>
      </c>
      <c r="H402" s="211" t="n">
        <v>71</v>
      </c>
      <c r="I402" s="165" t="n">
        <v>71</v>
      </c>
      <c r="J402" s="272" t="n">
        <f aca="false">SUM(I402/H402)*100</f>
        <v>100</v>
      </c>
      <c r="K402" s="63" t="n">
        <v>0</v>
      </c>
      <c r="L402" s="40"/>
      <c r="M402" s="41"/>
    </row>
    <row r="403" customFormat="false" ht="12.75" hidden="false" customHeight="false" outlineLevel="0" collapsed="false">
      <c r="A403" s="213"/>
      <c r="B403" s="20"/>
      <c r="C403" s="20"/>
      <c r="D403" s="104" t="s">
        <v>160</v>
      </c>
      <c r="E403" s="163" t="s">
        <v>202</v>
      </c>
      <c r="F403" s="165" t="n">
        <v>7200</v>
      </c>
      <c r="G403" s="55" t="n">
        <f aca="false">H403-F403</f>
        <v>841</v>
      </c>
      <c r="H403" s="211" t="n">
        <v>8041</v>
      </c>
      <c r="I403" s="165" t="n">
        <v>8041</v>
      </c>
      <c r="J403" s="272" t="n">
        <f aca="false">SUM(I403/H403)*100</f>
        <v>100</v>
      </c>
      <c r="K403" s="44" t="n">
        <v>0</v>
      </c>
      <c r="L403" s="40"/>
      <c r="M403" s="41"/>
    </row>
    <row r="404" customFormat="false" ht="12.75" hidden="false" customHeight="false" outlineLevel="0" collapsed="false">
      <c r="A404" s="213"/>
      <c r="B404" s="26"/>
      <c r="C404" s="20"/>
      <c r="D404" s="104" t="s">
        <v>179</v>
      </c>
      <c r="E404" s="163" t="s">
        <v>180</v>
      </c>
      <c r="F404" s="165" t="n">
        <v>41000</v>
      </c>
      <c r="G404" s="55" t="n">
        <f aca="false">H404-F404</f>
        <v>30211</v>
      </c>
      <c r="H404" s="211" t="n">
        <v>71211</v>
      </c>
      <c r="I404" s="165" t="n">
        <v>71211</v>
      </c>
      <c r="J404" s="272" t="n">
        <f aca="false">SUM(I404/H404)*100</f>
        <v>100</v>
      </c>
      <c r="K404" s="44" t="n">
        <v>0</v>
      </c>
      <c r="L404" s="40"/>
      <c r="M404" s="41"/>
    </row>
    <row r="405" customFormat="false" ht="12.75" hidden="false" customHeight="false" outlineLevel="0" collapsed="false">
      <c r="A405" s="213"/>
      <c r="B405" s="26"/>
      <c r="C405" s="20"/>
      <c r="D405" s="105" t="s">
        <v>183</v>
      </c>
      <c r="E405" s="163" t="s">
        <v>229</v>
      </c>
      <c r="F405" s="165" t="n">
        <v>0</v>
      </c>
      <c r="G405" s="55" t="n">
        <f aca="false">H405-F405</f>
        <v>9856</v>
      </c>
      <c r="H405" s="164" t="n">
        <v>9856</v>
      </c>
      <c r="I405" s="165" t="n">
        <v>9856</v>
      </c>
      <c r="J405" s="272" t="n">
        <f aca="false">SUM(I405/H405)*100</f>
        <v>100</v>
      </c>
      <c r="K405" s="44" t="n">
        <v>0</v>
      </c>
      <c r="L405" s="40"/>
      <c r="M405" s="41"/>
    </row>
    <row r="406" customFormat="false" ht="12.75" hidden="false" customHeight="false" outlineLevel="0" collapsed="false">
      <c r="A406" s="213"/>
      <c r="B406" s="26"/>
      <c r="C406" s="21"/>
      <c r="D406" s="105" t="s">
        <v>169</v>
      </c>
      <c r="E406" s="163" t="s">
        <v>170</v>
      </c>
      <c r="F406" s="164" t="n">
        <v>920</v>
      </c>
      <c r="G406" s="55" t="n">
        <f aca="false">H406-F406</f>
        <v>97</v>
      </c>
      <c r="H406" s="164" t="n">
        <v>1017</v>
      </c>
      <c r="I406" s="165" t="n">
        <v>1067</v>
      </c>
      <c r="J406" s="272" t="n">
        <f aca="false">SUM(I406/H406)*100</f>
        <v>104.916420845624</v>
      </c>
      <c r="K406" s="44" t="n">
        <v>0</v>
      </c>
      <c r="L406" s="32"/>
      <c r="M406" s="33"/>
    </row>
    <row r="407" customFormat="false" ht="12.75" hidden="false" customHeight="false" outlineLevel="0" collapsed="false">
      <c r="A407" s="213"/>
      <c r="B407" s="26"/>
      <c r="C407" s="21"/>
      <c r="D407" s="105"/>
      <c r="E407" s="163"/>
      <c r="F407" s="164"/>
      <c r="G407" s="55"/>
      <c r="H407" s="257"/>
      <c r="I407" s="211"/>
      <c r="J407" s="38"/>
      <c r="K407" s="44"/>
      <c r="L407" s="32"/>
      <c r="M407" s="33"/>
    </row>
    <row r="408" customFormat="false" ht="13.5" hidden="false" customHeight="false" outlineLevel="0" collapsed="false">
      <c r="A408" s="185" t="n">
        <v>12</v>
      </c>
      <c r="B408" s="229"/>
      <c r="C408" s="186"/>
      <c r="D408" s="230"/>
      <c r="E408" s="189" t="s">
        <v>244</v>
      </c>
      <c r="F408" s="244" t="n">
        <f aca="false">F410+F414+F418</f>
        <v>34132</v>
      </c>
      <c r="G408" s="191" t="n">
        <f aca="false">H408-F408</f>
        <v>19631</v>
      </c>
      <c r="H408" s="245" t="n">
        <f aca="false">H410+H414+H418</f>
        <v>53763</v>
      </c>
      <c r="I408" s="245" t="n">
        <f aca="false">I410+I414+I418</f>
        <v>56025</v>
      </c>
      <c r="J408" s="30" t="n">
        <f aca="false">SUM(I408/H408)*100</f>
        <v>104.207354500307</v>
      </c>
      <c r="K408" s="231" t="n">
        <f aca="false">K410+K414+K418</f>
        <v>0</v>
      </c>
      <c r="L408" s="32"/>
      <c r="M408" s="33"/>
    </row>
    <row r="409" customFormat="false" ht="12.75" hidden="false" customHeight="false" outlineLevel="0" collapsed="false">
      <c r="A409" s="166"/>
      <c r="B409" s="26"/>
      <c r="C409" s="261"/>
      <c r="D409" s="52"/>
      <c r="E409" s="167"/>
      <c r="F409" s="168"/>
      <c r="G409" s="55"/>
      <c r="H409" s="169"/>
      <c r="I409" s="169"/>
      <c r="J409" s="38"/>
      <c r="K409" s="65"/>
      <c r="L409" s="32"/>
      <c r="M409" s="33"/>
    </row>
    <row r="410" customFormat="false" ht="12.75" hidden="false" customHeight="false" outlineLevel="0" collapsed="false">
      <c r="A410" s="166"/>
      <c r="B410" s="194" t="n">
        <v>700</v>
      </c>
      <c r="C410" s="147"/>
      <c r="D410" s="47"/>
      <c r="E410" s="170" t="s">
        <v>26</v>
      </c>
      <c r="F410" s="171" t="n">
        <f aca="false">F411</f>
        <v>30000</v>
      </c>
      <c r="G410" s="28" t="n">
        <f aca="false">H410-F410</f>
        <v>0</v>
      </c>
      <c r="H410" s="172" t="n">
        <f aca="false">H411</f>
        <v>30000</v>
      </c>
      <c r="I410" s="172" t="n">
        <f aca="false">I411</f>
        <v>30680</v>
      </c>
      <c r="J410" s="42" t="n">
        <f aca="false">SUM(I410/H410)*100</f>
        <v>102.266666666667</v>
      </c>
      <c r="K410" s="143" t="n">
        <f aca="false">K411</f>
        <v>0</v>
      </c>
      <c r="L410" s="40"/>
      <c r="M410" s="41"/>
    </row>
    <row r="411" customFormat="false" ht="12.75" hidden="false" customHeight="false" outlineLevel="0" collapsed="false">
      <c r="A411" s="166"/>
      <c r="B411" s="26"/>
      <c r="C411" s="21" t="n">
        <v>70005</v>
      </c>
      <c r="D411" s="53"/>
      <c r="E411" s="77" t="s">
        <v>28</v>
      </c>
      <c r="F411" s="164" t="n">
        <f aca="false">F412</f>
        <v>30000</v>
      </c>
      <c r="G411" s="56" t="n">
        <f aca="false">H411-F411</f>
        <v>0</v>
      </c>
      <c r="H411" s="165" t="n">
        <f aca="false">H412</f>
        <v>30000</v>
      </c>
      <c r="I411" s="165" t="n">
        <f aca="false">I412</f>
        <v>30680</v>
      </c>
      <c r="J411" s="57" t="n">
        <f aca="false">SUM(I411/H411)*100</f>
        <v>102.266666666667</v>
      </c>
      <c r="K411" s="44" t="n">
        <f aca="false">K412</f>
        <v>0</v>
      </c>
      <c r="L411" s="40"/>
      <c r="M411" s="41"/>
    </row>
    <row r="412" customFormat="false" ht="12.75" hidden="false" customHeight="false" outlineLevel="0" collapsed="false">
      <c r="A412" s="25"/>
      <c r="B412" s="26"/>
      <c r="C412" s="157"/>
      <c r="D412" s="59" t="s">
        <v>160</v>
      </c>
      <c r="E412" s="198" t="s">
        <v>245</v>
      </c>
      <c r="F412" s="246" t="n">
        <v>30000</v>
      </c>
      <c r="G412" s="55" t="n">
        <f aca="false">H412-F412</f>
        <v>0</v>
      </c>
      <c r="H412" s="247" t="n">
        <v>30000</v>
      </c>
      <c r="I412" s="247" t="n">
        <v>30680</v>
      </c>
      <c r="J412" s="62" t="n">
        <f aca="false">SUM(I412/H412)*100</f>
        <v>102.266666666667</v>
      </c>
      <c r="K412" s="63" t="n">
        <v>0</v>
      </c>
      <c r="L412" s="40"/>
      <c r="M412" s="41"/>
    </row>
    <row r="413" customFormat="false" ht="12.75" hidden="false" customHeight="false" outlineLevel="0" collapsed="false">
      <c r="A413" s="166"/>
      <c r="B413" s="200"/>
      <c r="C413" s="21"/>
      <c r="D413" s="53"/>
      <c r="E413" s="163"/>
      <c r="F413" s="164"/>
      <c r="G413" s="55"/>
      <c r="H413" s="165"/>
      <c r="I413" s="165"/>
      <c r="J413" s="38"/>
      <c r="K413" s="44"/>
      <c r="L413" s="40"/>
      <c r="M413" s="41"/>
    </row>
    <row r="414" customFormat="false" ht="12.75" hidden="false" customHeight="false" outlineLevel="0" collapsed="false">
      <c r="A414" s="166"/>
      <c r="B414" s="194" t="n">
        <v>758</v>
      </c>
      <c r="C414" s="147"/>
      <c r="D414" s="47"/>
      <c r="E414" s="170" t="s">
        <v>95</v>
      </c>
      <c r="F414" s="171" t="n">
        <f aca="false">F415</f>
        <v>132</v>
      </c>
      <c r="G414" s="28" t="n">
        <f aca="false">H414-F414</f>
        <v>0</v>
      </c>
      <c r="H414" s="172" t="n">
        <f aca="false">H415</f>
        <v>132</v>
      </c>
      <c r="I414" s="172" t="n">
        <f aca="false">I415</f>
        <v>262</v>
      </c>
      <c r="J414" s="42" t="n">
        <f aca="false">SUM(I414/H414)*100</f>
        <v>198.484848484849</v>
      </c>
      <c r="K414" s="143" t="n">
        <v>0</v>
      </c>
      <c r="L414" s="32"/>
      <c r="M414" s="33"/>
    </row>
    <row r="415" customFormat="false" ht="12.75" hidden="false" customHeight="false" outlineLevel="0" collapsed="false">
      <c r="A415" s="166"/>
      <c r="B415" s="26"/>
      <c r="C415" s="21" t="n">
        <v>75814</v>
      </c>
      <c r="D415" s="53"/>
      <c r="E415" s="77" t="s">
        <v>193</v>
      </c>
      <c r="F415" s="164" t="n">
        <f aca="false">F416</f>
        <v>132</v>
      </c>
      <c r="G415" s="56" t="n">
        <f aca="false">H415-F415</f>
        <v>0</v>
      </c>
      <c r="H415" s="165" t="n">
        <f aca="false">H416</f>
        <v>132</v>
      </c>
      <c r="I415" s="165" t="n">
        <f aca="false">I416</f>
        <v>262</v>
      </c>
      <c r="J415" s="73" t="n">
        <f aca="false">SUM(I415/H415)*100</f>
        <v>198.484848484849</v>
      </c>
      <c r="K415" s="44" t="n">
        <v>0</v>
      </c>
      <c r="L415" s="40"/>
      <c r="M415" s="41"/>
    </row>
    <row r="416" customFormat="false" ht="12.75" hidden="false" customHeight="false" outlineLevel="0" collapsed="false">
      <c r="A416" s="166"/>
      <c r="B416" s="26"/>
      <c r="C416" s="157"/>
      <c r="D416" s="59" t="s">
        <v>194</v>
      </c>
      <c r="E416" s="198" t="s">
        <v>195</v>
      </c>
      <c r="F416" s="246" t="n">
        <v>132</v>
      </c>
      <c r="G416" s="55" t="n">
        <f aca="false">H416-F416</f>
        <v>0</v>
      </c>
      <c r="H416" s="247" t="n">
        <v>132</v>
      </c>
      <c r="I416" s="247" t="n">
        <v>262</v>
      </c>
      <c r="J416" s="38" t="n">
        <f aca="false">SUM(I416/H416)*100</f>
        <v>198.484848484849</v>
      </c>
      <c r="K416" s="63" t="n">
        <v>0</v>
      </c>
      <c r="L416" s="40"/>
      <c r="M416" s="41"/>
    </row>
    <row r="417" customFormat="false" ht="12.75" hidden="false" customHeight="false" outlineLevel="0" collapsed="false">
      <c r="A417" s="166"/>
      <c r="B417" s="26"/>
      <c r="C417" s="21"/>
      <c r="D417" s="53"/>
      <c r="E417" s="163"/>
      <c r="F417" s="164"/>
      <c r="G417" s="55"/>
      <c r="H417" s="165"/>
      <c r="I417" s="165"/>
      <c r="J417" s="38"/>
      <c r="K417" s="44"/>
      <c r="L417" s="40"/>
      <c r="M417" s="41"/>
    </row>
    <row r="418" customFormat="false" ht="12.75" hidden="false" customHeight="false" outlineLevel="0" collapsed="false">
      <c r="A418" s="166"/>
      <c r="B418" s="194" t="n">
        <v>852</v>
      </c>
      <c r="C418" s="147"/>
      <c r="D418" s="47"/>
      <c r="E418" s="170" t="s">
        <v>51</v>
      </c>
      <c r="F418" s="171" t="n">
        <f aca="false">F419</f>
        <v>4000</v>
      </c>
      <c r="G418" s="28" t="n">
        <f aca="false">H418-F418</f>
        <v>19631</v>
      </c>
      <c r="H418" s="172" t="n">
        <f aca="false">H419</f>
        <v>23631</v>
      </c>
      <c r="I418" s="172" t="n">
        <f aca="false">I419</f>
        <v>25083</v>
      </c>
      <c r="J418" s="42" t="n">
        <f aca="false">SUM(I418/H418)*100</f>
        <v>106.144471245398</v>
      </c>
      <c r="K418" s="143" t="n">
        <f aca="false">K419</f>
        <v>0</v>
      </c>
      <c r="L418" s="32"/>
      <c r="M418" s="33"/>
    </row>
    <row r="419" customFormat="false" ht="12.75" hidden="false" customHeight="false" outlineLevel="0" collapsed="false">
      <c r="A419" s="166"/>
      <c r="B419" s="235"/>
      <c r="C419" s="199" t="n">
        <v>85201</v>
      </c>
      <c r="D419" s="47"/>
      <c r="E419" s="119" t="s">
        <v>80</v>
      </c>
      <c r="F419" s="264" t="n">
        <f aca="false">SUM(F420:F420)</f>
        <v>4000</v>
      </c>
      <c r="G419" s="56" t="n">
        <f aca="false">H419-F419</f>
        <v>19631</v>
      </c>
      <c r="H419" s="265" t="n">
        <f aca="false">SUM(H420:H420)</f>
        <v>23631</v>
      </c>
      <c r="I419" s="265" t="n">
        <f aca="false">SUM(I420:I420)</f>
        <v>25083</v>
      </c>
      <c r="J419" s="85" t="n">
        <f aca="false">SUM(I419/H419)*100</f>
        <v>106.144471245398</v>
      </c>
      <c r="K419" s="83" t="n">
        <f aca="false">SUM(K420:K420)</f>
        <v>0</v>
      </c>
      <c r="L419" s="40"/>
      <c r="M419" s="41"/>
    </row>
    <row r="420" customFormat="false" ht="12.75" hidden="false" customHeight="false" outlineLevel="0" collapsed="false">
      <c r="A420" s="166"/>
      <c r="B420" s="200"/>
      <c r="C420" s="201"/>
      <c r="D420" s="53" t="s">
        <v>183</v>
      </c>
      <c r="E420" s="163" t="s">
        <v>229</v>
      </c>
      <c r="F420" s="164" t="n">
        <v>4000</v>
      </c>
      <c r="G420" s="55" t="n">
        <f aca="false">H420-F420</f>
        <v>19631</v>
      </c>
      <c r="H420" s="165" t="n">
        <v>23631</v>
      </c>
      <c r="I420" s="165" t="n">
        <v>25083</v>
      </c>
      <c r="J420" s="85" t="n">
        <f aca="false">SUM(I420/H420)*100</f>
        <v>106.144471245398</v>
      </c>
      <c r="K420" s="44" t="n">
        <v>0</v>
      </c>
      <c r="L420" s="40"/>
      <c r="M420" s="41"/>
    </row>
    <row r="421" customFormat="false" ht="12.75" hidden="false" customHeight="false" outlineLevel="0" collapsed="false">
      <c r="A421" s="166"/>
      <c r="B421" s="200"/>
      <c r="C421" s="201"/>
      <c r="D421" s="53"/>
      <c r="E421" s="77"/>
      <c r="F421" s="164"/>
      <c r="G421" s="55"/>
      <c r="H421" s="165"/>
      <c r="I421" s="165"/>
      <c r="J421" s="38"/>
      <c r="K421" s="44"/>
      <c r="L421" s="40"/>
      <c r="M421" s="41"/>
      <c r="O421" s="273"/>
    </row>
    <row r="422" customFormat="false" ht="12.75" hidden="false" customHeight="false" outlineLevel="0" collapsed="false">
      <c r="A422" s="25"/>
      <c r="B422" s="200"/>
      <c r="C422" s="201"/>
      <c r="D422" s="53"/>
      <c r="E422" s="167" t="s">
        <v>246</v>
      </c>
      <c r="F422" s="257"/>
      <c r="G422" s="55"/>
      <c r="H422" s="77"/>
      <c r="I422" s="77"/>
      <c r="J422" s="38"/>
      <c r="K422" s="44"/>
      <c r="L422" s="40"/>
      <c r="M422" s="41"/>
      <c r="O422" s="273"/>
      <c r="P422" s="274"/>
      <c r="Q422" s="274"/>
    </row>
    <row r="423" customFormat="false" ht="13.5" hidden="false" customHeight="false" outlineLevel="0" collapsed="false">
      <c r="A423" s="185" t="n">
        <v>13</v>
      </c>
      <c r="B423" s="186"/>
      <c r="C423" s="275"/>
      <c r="D423" s="276"/>
      <c r="E423" s="189" t="s">
        <v>247</v>
      </c>
      <c r="F423" s="244" t="n">
        <f aca="false">SUM(F425)</f>
        <v>130</v>
      </c>
      <c r="G423" s="191" t="n">
        <f aca="false">H423-F423</f>
        <v>-110</v>
      </c>
      <c r="H423" s="245" t="n">
        <f aca="false">SUM(H425)</f>
        <v>20</v>
      </c>
      <c r="I423" s="245" t="n">
        <f aca="false">SUM(I425)</f>
        <v>13</v>
      </c>
      <c r="J423" s="30" t="n">
        <f aca="false">SUM(I423/H423)*100</f>
        <v>65</v>
      </c>
      <c r="K423" s="231" t="n">
        <f aca="false">SUM(K425)</f>
        <v>0</v>
      </c>
      <c r="L423" s="40"/>
      <c r="M423" s="41"/>
      <c r="O423" s="273"/>
      <c r="P423" s="277"/>
      <c r="Q423" s="277"/>
    </row>
    <row r="424" customFormat="false" ht="12.75" hidden="false" customHeight="false" outlineLevel="0" collapsed="false">
      <c r="A424" s="166"/>
      <c r="B424" s="26"/>
      <c r="C424" s="20"/>
      <c r="D424" s="53"/>
      <c r="E424" s="167"/>
      <c r="F424" s="168"/>
      <c r="G424" s="55"/>
      <c r="H424" s="169"/>
      <c r="I424" s="169"/>
      <c r="J424" s="38"/>
      <c r="K424" s="65"/>
      <c r="L424" s="40"/>
      <c r="M424" s="41"/>
      <c r="O424" s="273"/>
      <c r="P424" s="278"/>
      <c r="Q424" s="278"/>
    </row>
    <row r="425" customFormat="false" ht="12.75" hidden="false" customHeight="false" outlineLevel="0" collapsed="false">
      <c r="A425" s="166"/>
      <c r="B425" s="194" t="n">
        <v>758</v>
      </c>
      <c r="C425" s="199"/>
      <c r="D425" s="47"/>
      <c r="E425" s="170" t="s">
        <v>95</v>
      </c>
      <c r="F425" s="171" t="n">
        <f aca="false">F426</f>
        <v>130</v>
      </c>
      <c r="G425" s="28" t="n">
        <f aca="false">H425-F425</f>
        <v>-110</v>
      </c>
      <c r="H425" s="172" t="n">
        <f aca="false">H426</f>
        <v>20</v>
      </c>
      <c r="I425" s="172" t="n">
        <f aca="false">I427</f>
        <v>13</v>
      </c>
      <c r="J425" s="42" t="n">
        <f aca="false">SUM(I425/H425)*100</f>
        <v>65</v>
      </c>
      <c r="K425" s="143" t="n">
        <v>0</v>
      </c>
      <c r="L425" s="40"/>
      <c r="M425" s="41"/>
      <c r="O425" s="273"/>
      <c r="P425" s="278"/>
      <c r="Q425" s="278"/>
    </row>
    <row r="426" customFormat="false" ht="12.75" hidden="false" customHeight="false" outlineLevel="0" collapsed="false">
      <c r="A426" s="166"/>
      <c r="B426" s="26"/>
      <c r="C426" s="20" t="n">
        <v>75814</v>
      </c>
      <c r="D426" s="53"/>
      <c r="E426" s="77" t="s">
        <v>193</v>
      </c>
      <c r="F426" s="164" t="n">
        <f aca="false">F427</f>
        <v>130</v>
      </c>
      <c r="G426" s="56" t="n">
        <f aca="false">H426-F426</f>
        <v>-110</v>
      </c>
      <c r="H426" s="165" t="n">
        <f aca="false">H427</f>
        <v>20</v>
      </c>
      <c r="I426" s="165" t="n">
        <f aca="false">I427</f>
        <v>13</v>
      </c>
      <c r="J426" s="73" t="n">
        <f aca="false">SUM(I426/H426)*100</f>
        <v>65</v>
      </c>
      <c r="K426" s="44" t="n">
        <v>0</v>
      </c>
      <c r="L426" s="40"/>
      <c r="M426" s="41"/>
      <c r="O426" s="273"/>
      <c r="P426" s="278"/>
      <c r="Q426" s="278"/>
    </row>
    <row r="427" customFormat="false" ht="12.75" hidden="false" customHeight="false" outlineLevel="0" collapsed="false">
      <c r="A427" s="25"/>
      <c r="B427" s="26"/>
      <c r="C427" s="197"/>
      <c r="D427" s="59" t="s">
        <v>194</v>
      </c>
      <c r="E427" s="198" t="s">
        <v>195</v>
      </c>
      <c r="F427" s="246" t="n">
        <v>130</v>
      </c>
      <c r="G427" s="55" t="n">
        <f aca="false">H427-F427</f>
        <v>-110</v>
      </c>
      <c r="H427" s="247" t="n">
        <v>20</v>
      </c>
      <c r="I427" s="247" t="n">
        <v>13</v>
      </c>
      <c r="J427" s="38" t="n">
        <f aca="false">SUM(I427/H427)*100</f>
        <v>65</v>
      </c>
      <c r="K427" s="63" t="n">
        <v>0</v>
      </c>
      <c r="L427" s="40"/>
      <c r="M427" s="41"/>
      <c r="O427" s="273"/>
      <c r="P427" s="278"/>
      <c r="Q427" s="278"/>
    </row>
    <row r="428" customFormat="false" ht="18" hidden="false" customHeight="true" outlineLevel="0" collapsed="false">
      <c r="A428" s="279"/>
      <c r="B428" s="279"/>
      <c r="C428" s="279"/>
      <c r="D428" s="279"/>
      <c r="E428" s="280" t="s">
        <v>248</v>
      </c>
      <c r="F428" s="281" t="n">
        <f aca="false">SUM(F12+F233+F246+F269+F280+F292+F310+F326+F336+F369+F393+F408+F423)</f>
        <v>38769353</v>
      </c>
      <c r="G428" s="282" t="n">
        <f aca="false">H428-F428</f>
        <v>10138480</v>
      </c>
      <c r="H428" s="283" t="n">
        <f aca="false">SUM(H12+H233+H246+H269+H280+H292+H310+H326+H336+H369+H393+H408+H423)</f>
        <v>48907833</v>
      </c>
      <c r="I428" s="283" t="n">
        <f aca="false">SUM(I12+I233+I246+I269+I280+I292+I310+I326+I336+I369+I393+I408+I423)</f>
        <v>48314721.21</v>
      </c>
      <c r="J428" s="284" t="n">
        <f aca="false">SUM(I428/H428)*100</f>
        <v>98.7872867113127</v>
      </c>
      <c r="K428" s="285" t="n">
        <f aca="false">SUM(K12+K233+K246+K269+K280+K292+K310+K326+K336+K369+K393+K408+K423)</f>
        <v>291501</v>
      </c>
      <c r="L428" s="40"/>
      <c r="M428" s="41"/>
      <c r="O428" s="277"/>
      <c r="P428" s="286"/>
      <c r="Q428" s="286"/>
    </row>
    <row r="429" customFormat="false" ht="13.5" hidden="false" customHeight="false" outlineLevel="0" collapsed="false">
      <c r="A429" s="287"/>
      <c r="B429" s="288"/>
      <c r="C429" s="288"/>
      <c r="D429" s="288"/>
      <c r="E429" s="288" t="s">
        <v>249</v>
      </c>
      <c r="F429" s="289"/>
      <c r="G429" s="289"/>
      <c r="H429" s="289"/>
      <c r="I429" s="289"/>
      <c r="J429" s="289"/>
      <c r="K429" s="290"/>
      <c r="L429" s="33"/>
      <c r="M429" s="33"/>
    </row>
    <row r="430" customFormat="false" ht="8.1" hidden="false" customHeight="true" outlineLevel="0" collapsed="false">
      <c r="A430" s="113"/>
      <c r="B430" s="291"/>
      <c r="C430" s="291"/>
      <c r="D430" s="291"/>
      <c r="E430" s="291"/>
      <c r="F430" s="113"/>
      <c r="G430" s="113"/>
      <c r="H430" s="113"/>
      <c r="I430" s="113"/>
      <c r="K430" s="292"/>
      <c r="L430" s="33"/>
      <c r="M430" s="33"/>
      <c r="N430" s="278"/>
    </row>
    <row r="431" customFormat="false" ht="8.1" hidden="false" customHeight="true" outlineLevel="0" collapsed="false">
      <c r="A431" s="113"/>
      <c r="B431" s="291"/>
      <c r="C431" s="291"/>
      <c r="D431" s="291"/>
      <c r="E431" s="291"/>
      <c r="F431" s="113"/>
      <c r="G431" s="113"/>
      <c r="H431" s="113"/>
      <c r="I431" s="113"/>
      <c r="K431" s="292"/>
      <c r="L431" s="41"/>
      <c r="M431" s="41"/>
    </row>
    <row r="432" customFormat="false" ht="8.1" hidden="false" customHeight="true" outlineLevel="0" collapsed="false">
      <c r="A432" s="291"/>
      <c r="B432" s="291"/>
      <c r="C432" s="291"/>
      <c r="D432" s="291"/>
      <c r="E432" s="291"/>
      <c r="F432" s="113"/>
      <c r="G432" s="113"/>
      <c r="H432" s="293"/>
      <c r="I432" s="113"/>
      <c r="K432" s="292"/>
      <c r="L432" s="41"/>
      <c r="M432" s="41"/>
    </row>
    <row r="433" customFormat="false" ht="8.1" hidden="false" customHeight="true" outlineLevel="0" collapsed="false">
      <c r="A433" s="291"/>
      <c r="B433" s="291"/>
      <c r="C433" s="291"/>
      <c r="D433" s="291"/>
      <c r="E433" s="291"/>
      <c r="K433" s="292"/>
      <c r="L433" s="41"/>
      <c r="M433" s="41"/>
    </row>
    <row r="434" customFormat="false" ht="8.1" hidden="false" customHeight="true" outlineLevel="0" collapsed="false">
      <c r="A434" s="291"/>
      <c r="B434" s="291"/>
      <c r="C434" s="291"/>
      <c r="D434" s="291"/>
      <c r="E434" s="291"/>
      <c r="K434" s="292"/>
      <c r="L434" s="33"/>
      <c r="M434" s="33"/>
    </row>
    <row r="435" customFormat="false" ht="8.1" hidden="false" customHeight="true" outlineLevel="0" collapsed="false">
      <c r="A435" s="291"/>
      <c r="B435" s="291"/>
      <c r="C435" s="291"/>
      <c r="D435" s="291"/>
      <c r="E435" s="291"/>
      <c r="K435" s="292"/>
      <c r="L435" s="41"/>
      <c r="M435" s="41"/>
    </row>
    <row r="436" customFormat="false" ht="8.1" hidden="false" customHeight="true" outlineLevel="0" collapsed="false">
      <c r="A436" s="291"/>
      <c r="B436" s="291"/>
      <c r="C436" s="291"/>
      <c r="D436" s="291"/>
      <c r="E436" s="291"/>
      <c r="K436" s="292"/>
      <c r="L436" s="41"/>
      <c r="M436" s="41"/>
    </row>
    <row r="437" customFormat="false" ht="8.1" hidden="false" customHeight="true" outlineLevel="0" collapsed="false">
      <c r="A437" s="291"/>
      <c r="B437" s="291"/>
      <c r="C437" s="291"/>
      <c r="D437" s="291"/>
      <c r="E437" s="291"/>
      <c r="K437" s="292"/>
      <c r="L437" s="41"/>
      <c r="M437" s="41"/>
    </row>
    <row r="438" customFormat="false" ht="8.1" hidden="false" customHeight="true" outlineLevel="0" collapsed="false">
      <c r="A438" s="291"/>
      <c r="B438" s="291"/>
      <c r="C438" s="291"/>
      <c r="D438" s="291"/>
      <c r="E438" s="291"/>
      <c r="K438" s="292"/>
      <c r="L438" s="33"/>
      <c r="M438" s="33"/>
    </row>
    <row r="439" customFormat="false" ht="8.1" hidden="false" customHeight="true" outlineLevel="0" collapsed="false">
      <c r="A439" s="291"/>
      <c r="B439" s="291"/>
      <c r="C439" s="291"/>
      <c r="D439" s="291"/>
      <c r="E439" s="291"/>
      <c r="K439" s="292"/>
      <c r="L439" s="33"/>
      <c r="M439" s="33"/>
    </row>
    <row r="440" customFormat="false" ht="8.1" hidden="false" customHeight="true" outlineLevel="0" collapsed="false">
      <c r="A440" s="291"/>
      <c r="B440" s="291"/>
      <c r="C440" s="291"/>
      <c r="D440" s="291"/>
      <c r="E440" s="291"/>
      <c r="K440" s="292"/>
      <c r="L440" s="33"/>
      <c r="M440" s="33"/>
    </row>
    <row r="441" customFormat="false" ht="8.1" hidden="false" customHeight="true" outlineLevel="0" collapsed="false">
      <c r="A441" s="291"/>
      <c r="B441" s="291"/>
      <c r="C441" s="291"/>
      <c r="D441" s="291"/>
      <c r="E441" s="291"/>
      <c r="K441" s="292"/>
      <c r="L441" s="33"/>
      <c r="M441" s="33"/>
    </row>
    <row r="442" customFormat="false" ht="8.1" hidden="false" customHeight="true" outlineLevel="0" collapsed="false">
      <c r="A442" s="291"/>
      <c r="B442" s="291"/>
      <c r="C442" s="291"/>
      <c r="D442" s="291"/>
      <c r="E442" s="291"/>
      <c r="K442" s="292"/>
      <c r="L442" s="33"/>
      <c r="M442" s="33"/>
    </row>
    <row r="443" customFormat="false" ht="8.1" hidden="false" customHeight="true" outlineLevel="0" collapsed="false">
      <c r="A443" s="291"/>
      <c r="B443" s="291"/>
      <c r="C443" s="291"/>
      <c r="D443" s="291"/>
      <c r="E443" s="291"/>
      <c r="K443" s="292"/>
      <c r="L443" s="41"/>
      <c r="M443" s="41"/>
    </row>
    <row r="444" customFormat="false" ht="8.1" hidden="false" customHeight="true" outlineLevel="0" collapsed="false">
      <c r="A444" s="291"/>
      <c r="B444" s="291"/>
      <c r="C444" s="291"/>
      <c r="D444" s="291"/>
      <c r="E444" s="291"/>
      <c r="K444" s="292"/>
      <c r="L444" s="41"/>
      <c r="M444" s="41"/>
    </row>
    <row r="445" customFormat="false" ht="8.1" hidden="false" customHeight="true" outlineLevel="0" collapsed="false">
      <c r="A445" s="291"/>
      <c r="B445" s="291"/>
      <c r="C445" s="291"/>
      <c r="D445" s="291"/>
      <c r="E445" s="291"/>
      <c r="K445" s="292"/>
      <c r="L445" s="33"/>
      <c r="M445" s="33"/>
    </row>
    <row r="446" customFormat="false" ht="8.1" hidden="false" customHeight="true" outlineLevel="0" collapsed="false">
      <c r="A446" s="291"/>
      <c r="B446" s="291"/>
      <c r="C446" s="291"/>
      <c r="D446" s="291"/>
      <c r="E446" s="291"/>
      <c r="K446" s="292"/>
      <c r="L446" s="33"/>
      <c r="M446" s="33"/>
    </row>
    <row r="447" customFormat="false" ht="8.1" hidden="false" customHeight="true" outlineLevel="0" collapsed="false">
      <c r="A447" s="291"/>
      <c r="B447" s="291"/>
      <c r="C447" s="291"/>
      <c r="D447" s="291"/>
      <c r="E447" s="291"/>
      <c r="K447" s="292"/>
      <c r="L447" s="41"/>
      <c r="M447" s="41"/>
    </row>
    <row r="448" customFormat="false" ht="8.1" hidden="false" customHeight="true" outlineLevel="0" collapsed="false">
      <c r="A448" s="291"/>
      <c r="B448" s="291"/>
      <c r="C448" s="291"/>
      <c r="D448" s="291"/>
      <c r="E448" s="291"/>
      <c r="K448" s="292"/>
      <c r="L448" s="41"/>
      <c r="M448" s="41"/>
    </row>
    <row r="449" customFormat="false" ht="8.1" hidden="false" customHeight="true" outlineLevel="0" collapsed="false">
      <c r="A449" s="291"/>
      <c r="B449" s="291"/>
      <c r="C449" s="291"/>
      <c r="D449" s="291"/>
      <c r="E449" s="291"/>
      <c r="K449" s="292"/>
      <c r="L449" s="41"/>
      <c r="M449" s="41"/>
    </row>
    <row r="450" customFormat="false" ht="8.1" hidden="false" customHeight="true" outlineLevel="0" collapsed="false">
      <c r="A450" s="291"/>
      <c r="B450" s="291"/>
      <c r="C450" s="291"/>
      <c r="D450" s="291"/>
      <c r="E450" s="291"/>
      <c r="K450" s="292"/>
      <c r="L450" s="33"/>
      <c r="M450" s="33"/>
    </row>
    <row r="451" customFormat="false" ht="8.1" hidden="false" customHeight="true" outlineLevel="0" collapsed="false">
      <c r="A451" s="291"/>
      <c r="B451" s="291"/>
      <c r="C451" s="291"/>
      <c r="D451" s="291"/>
      <c r="E451" s="291"/>
      <c r="K451" s="292"/>
      <c r="L451" s="33"/>
      <c r="M451" s="33"/>
    </row>
    <row r="452" customFormat="false" ht="8.1" hidden="false" customHeight="true" outlineLevel="0" collapsed="false">
      <c r="A452" s="291"/>
      <c r="B452" s="291"/>
      <c r="C452" s="291"/>
      <c r="D452" s="291"/>
      <c r="E452" s="291"/>
      <c r="K452" s="292"/>
      <c r="L452" s="33"/>
      <c r="M452" s="33"/>
    </row>
    <row r="453" customFormat="false" ht="8.1" hidden="false" customHeight="true" outlineLevel="0" collapsed="false">
      <c r="A453" s="291"/>
      <c r="B453" s="291"/>
      <c r="C453" s="291"/>
      <c r="D453" s="291"/>
      <c r="E453" s="291"/>
      <c r="K453" s="292"/>
      <c r="L453" s="41"/>
      <c r="M453" s="41"/>
    </row>
    <row r="454" customFormat="false" ht="8.1" hidden="false" customHeight="true" outlineLevel="0" collapsed="false">
      <c r="A454" s="291"/>
      <c r="B454" s="291"/>
      <c r="C454" s="291"/>
      <c r="D454" s="291"/>
      <c r="E454" s="291"/>
      <c r="K454" s="292"/>
      <c r="L454" s="41"/>
      <c r="M454" s="41"/>
    </row>
    <row r="455" customFormat="false" ht="8.1" hidden="false" customHeight="true" outlineLevel="0" collapsed="false">
      <c r="A455" s="291"/>
      <c r="B455" s="291"/>
      <c r="C455" s="291"/>
      <c r="D455" s="291"/>
      <c r="E455" s="291"/>
      <c r="K455" s="292"/>
      <c r="L455" s="41"/>
      <c r="M455" s="41"/>
    </row>
    <row r="456" customFormat="false" ht="8.1" hidden="false" customHeight="true" outlineLevel="0" collapsed="false">
      <c r="A456" s="291"/>
      <c r="B456" s="291"/>
      <c r="C456" s="291"/>
      <c r="D456" s="291"/>
      <c r="E456" s="291"/>
      <c r="K456" s="292"/>
      <c r="L456" s="33"/>
      <c r="M456" s="33"/>
    </row>
    <row r="457" customFormat="false" ht="8.1" hidden="false" customHeight="true" outlineLevel="0" collapsed="false">
      <c r="A457" s="291"/>
      <c r="B457" s="291"/>
      <c r="C457" s="291"/>
      <c r="D457" s="291"/>
      <c r="E457" s="291"/>
      <c r="K457" s="292"/>
      <c r="L457" s="41"/>
      <c r="M457" s="41"/>
    </row>
    <row r="458" customFormat="false" ht="8.1" hidden="false" customHeight="true" outlineLevel="0" collapsed="false">
      <c r="A458" s="291"/>
      <c r="B458" s="291"/>
      <c r="C458" s="291"/>
      <c r="D458" s="291"/>
      <c r="E458" s="291"/>
      <c r="K458" s="292"/>
      <c r="L458" s="41"/>
      <c r="M458" s="41"/>
    </row>
    <row r="459" customFormat="false" ht="8.1" hidden="false" customHeight="true" outlineLevel="0" collapsed="false">
      <c r="A459" s="291"/>
      <c r="B459" s="291"/>
      <c r="C459" s="291"/>
      <c r="D459" s="291"/>
      <c r="E459" s="291"/>
      <c r="K459" s="292"/>
      <c r="L459" s="41"/>
      <c r="M459" s="41"/>
    </row>
    <row r="460" customFormat="false" ht="8.1" hidden="false" customHeight="true" outlineLevel="0" collapsed="false">
      <c r="A460" s="291"/>
      <c r="B460" s="291"/>
      <c r="C460" s="291"/>
      <c r="D460" s="291"/>
      <c r="E460" s="291"/>
      <c r="K460" s="292"/>
      <c r="L460" s="33"/>
      <c r="M460" s="33"/>
    </row>
    <row r="461" customFormat="false" ht="8.1" hidden="false" customHeight="true" outlineLevel="0" collapsed="false">
      <c r="A461" s="291"/>
      <c r="B461" s="291"/>
      <c r="C461" s="291"/>
      <c r="D461" s="291"/>
      <c r="E461" s="291"/>
      <c r="K461" s="292"/>
      <c r="L461" s="41"/>
      <c r="M461" s="41"/>
    </row>
    <row r="462" customFormat="false" ht="8.1" hidden="false" customHeight="true" outlineLevel="0" collapsed="false">
      <c r="A462" s="291"/>
      <c r="B462" s="291"/>
      <c r="C462" s="291"/>
      <c r="D462" s="291"/>
      <c r="E462" s="291"/>
      <c r="K462" s="292"/>
      <c r="L462" s="41"/>
      <c r="M462" s="41"/>
    </row>
    <row r="463" customFormat="false" ht="8.1" hidden="false" customHeight="true" outlineLevel="0" collapsed="false">
      <c r="A463" s="291"/>
      <c r="B463" s="291"/>
      <c r="C463" s="291"/>
      <c r="D463" s="291"/>
      <c r="E463" s="291"/>
      <c r="K463" s="292"/>
      <c r="L463" s="41"/>
      <c r="M463" s="41"/>
    </row>
    <row r="464" customFormat="false" ht="8.1" hidden="false" customHeight="true" outlineLevel="0" collapsed="false">
      <c r="A464" s="291"/>
      <c r="B464" s="291"/>
      <c r="C464" s="291"/>
      <c r="D464" s="291"/>
      <c r="E464" s="291"/>
      <c r="K464" s="292"/>
      <c r="L464" s="41"/>
      <c r="M464" s="41"/>
    </row>
    <row r="465" customFormat="false" ht="8.1" hidden="false" customHeight="true" outlineLevel="0" collapsed="false">
      <c r="A465" s="291"/>
      <c r="B465" s="291"/>
      <c r="C465" s="291"/>
      <c r="D465" s="291"/>
      <c r="E465" s="291"/>
      <c r="K465" s="292"/>
      <c r="L465" s="41"/>
      <c r="M465" s="41"/>
    </row>
    <row r="466" customFormat="false" ht="8.1" hidden="false" customHeight="true" outlineLevel="0" collapsed="false">
      <c r="A466" s="291"/>
      <c r="B466" s="291"/>
      <c r="C466" s="291"/>
      <c r="D466" s="291"/>
      <c r="E466" s="291"/>
      <c r="K466" s="292"/>
      <c r="L466" s="24"/>
      <c r="M466" s="24"/>
    </row>
    <row r="467" customFormat="false" ht="8.1" hidden="false" customHeight="true" outlineLevel="0" collapsed="false">
      <c r="A467" s="291"/>
      <c r="B467" s="291"/>
      <c r="C467" s="291"/>
      <c r="D467" s="291"/>
      <c r="E467" s="291"/>
      <c r="K467" s="292"/>
      <c r="L467" s="33"/>
      <c r="M467" s="33"/>
    </row>
    <row r="468" customFormat="false" ht="8.1" hidden="false" customHeight="true" outlineLevel="0" collapsed="false">
      <c r="A468" s="291"/>
      <c r="B468" s="291"/>
      <c r="C468" s="291"/>
      <c r="D468" s="291"/>
      <c r="E468" s="291"/>
      <c r="K468" s="292"/>
      <c r="L468" s="33"/>
      <c r="M468" s="33"/>
    </row>
    <row r="469" customFormat="false" ht="8.1" hidden="false" customHeight="true" outlineLevel="0" collapsed="false">
      <c r="A469" s="291"/>
      <c r="B469" s="291"/>
      <c r="C469" s="291"/>
      <c r="D469" s="291"/>
      <c r="E469" s="291"/>
      <c r="K469" s="292"/>
      <c r="L469" s="33"/>
      <c r="M469" s="33"/>
    </row>
    <row r="470" customFormat="false" ht="8.1" hidden="false" customHeight="true" outlineLevel="0" collapsed="false">
      <c r="A470" s="291"/>
      <c r="B470" s="291"/>
      <c r="C470" s="291"/>
      <c r="D470" s="291"/>
      <c r="E470" s="291"/>
      <c r="K470" s="292"/>
      <c r="L470" s="41"/>
      <c r="M470" s="41"/>
    </row>
    <row r="471" customFormat="false" ht="8.1" hidden="false" customHeight="true" outlineLevel="0" collapsed="false">
      <c r="A471" s="291"/>
      <c r="B471" s="291"/>
      <c r="C471" s="291"/>
      <c r="D471" s="291"/>
      <c r="K471" s="292"/>
      <c r="L471" s="41"/>
      <c r="M471" s="41"/>
    </row>
    <row r="472" customFormat="false" ht="8.1" hidden="false" customHeight="true" outlineLevel="0" collapsed="false">
      <c r="A472" s="291"/>
      <c r="B472" s="291"/>
      <c r="C472" s="291"/>
      <c r="D472" s="291"/>
      <c r="K472" s="292"/>
      <c r="L472" s="41"/>
      <c r="M472" s="41"/>
    </row>
    <row r="473" customFormat="false" ht="8.1" hidden="false" customHeight="true" outlineLevel="0" collapsed="false">
      <c r="A473" s="291"/>
      <c r="B473" s="291"/>
      <c r="C473" s="291"/>
      <c r="D473" s="291"/>
      <c r="K473" s="292"/>
      <c r="L473" s="33"/>
      <c r="M473" s="33"/>
    </row>
    <row r="474" customFormat="false" ht="8.1" hidden="false" customHeight="true" outlineLevel="0" collapsed="false">
      <c r="A474" s="291"/>
      <c r="B474" s="291"/>
      <c r="C474" s="291"/>
      <c r="D474" s="291"/>
      <c r="K474" s="292"/>
      <c r="L474" s="33"/>
      <c r="M474" s="33"/>
    </row>
    <row r="475" customFormat="false" ht="8.1" hidden="false" customHeight="true" outlineLevel="0" collapsed="false">
      <c r="A475" s="291"/>
      <c r="B475" s="291"/>
      <c r="C475" s="291"/>
      <c r="D475" s="291"/>
      <c r="K475" s="292"/>
      <c r="L475" s="33"/>
      <c r="M475" s="33"/>
    </row>
    <row r="476" customFormat="false" ht="8.1" hidden="false" customHeight="true" outlineLevel="0" collapsed="false">
      <c r="A476" s="291"/>
      <c r="B476" s="291"/>
      <c r="C476" s="291"/>
      <c r="D476" s="291"/>
      <c r="K476" s="292"/>
      <c r="L476" s="33"/>
      <c r="M476" s="33"/>
    </row>
    <row r="477" customFormat="false" ht="8.1" hidden="false" customHeight="true" outlineLevel="0" collapsed="false">
      <c r="A477" s="291"/>
      <c r="B477" s="291"/>
      <c r="C477" s="291"/>
      <c r="D477" s="291"/>
      <c r="K477" s="292"/>
      <c r="L477" s="41"/>
      <c r="M477" s="41"/>
    </row>
    <row r="478" customFormat="false" ht="8.1" hidden="false" customHeight="true" outlineLevel="0" collapsed="false">
      <c r="A478" s="291"/>
      <c r="B478" s="291"/>
      <c r="C478" s="291"/>
      <c r="D478" s="291"/>
      <c r="K478" s="292"/>
      <c r="L478" s="41"/>
      <c r="M478" s="41"/>
    </row>
    <row r="479" customFormat="false" ht="8.1" hidden="false" customHeight="true" outlineLevel="0" collapsed="false">
      <c r="A479" s="291"/>
      <c r="B479" s="291"/>
      <c r="C479" s="291"/>
      <c r="D479" s="291"/>
      <c r="K479" s="292"/>
      <c r="L479" s="33"/>
      <c r="M479" s="33"/>
    </row>
    <row r="480" customFormat="false" ht="8.1" hidden="false" customHeight="true" outlineLevel="0" collapsed="false">
      <c r="A480" s="291"/>
      <c r="B480" s="291"/>
      <c r="C480" s="291"/>
      <c r="D480" s="291"/>
      <c r="K480" s="292"/>
      <c r="L480" s="33"/>
      <c r="M480" s="33"/>
    </row>
    <row r="481" customFormat="false" ht="8.1" hidden="false" customHeight="true" outlineLevel="0" collapsed="false">
      <c r="A481" s="291"/>
      <c r="B481" s="291"/>
      <c r="C481" s="291"/>
      <c r="D481" s="291"/>
      <c r="K481" s="292"/>
      <c r="L481" s="41"/>
      <c r="M481" s="41"/>
    </row>
    <row r="482" customFormat="false" ht="8.1" hidden="false" customHeight="true" outlineLevel="0" collapsed="false">
      <c r="A482" s="291"/>
      <c r="B482" s="291"/>
      <c r="C482" s="291"/>
      <c r="D482" s="291"/>
      <c r="K482" s="292"/>
      <c r="L482" s="41"/>
      <c r="M482" s="41"/>
    </row>
    <row r="483" customFormat="false" ht="8.1" hidden="false" customHeight="true" outlineLevel="0" collapsed="false">
      <c r="A483" s="291"/>
      <c r="B483" s="291"/>
      <c r="C483" s="291"/>
      <c r="D483" s="291"/>
      <c r="K483" s="292"/>
      <c r="L483" s="41"/>
      <c r="M483" s="41"/>
    </row>
    <row r="484" customFormat="false" ht="8.1" hidden="false" customHeight="true" outlineLevel="0" collapsed="false">
      <c r="A484" s="291"/>
      <c r="B484" s="291"/>
      <c r="C484" s="291"/>
      <c r="D484" s="291"/>
      <c r="K484" s="292"/>
      <c r="L484" s="33"/>
      <c r="M484" s="33"/>
    </row>
    <row r="485" customFormat="false" ht="8.1" hidden="false" customHeight="true" outlineLevel="0" collapsed="false">
      <c r="A485" s="291"/>
      <c r="B485" s="291"/>
      <c r="C485" s="291"/>
      <c r="D485" s="291"/>
      <c r="K485" s="292"/>
      <c r="L485" s="24"/>
      <c r="M485" s="24"/>
    </row>
    <row r="486" customFormat="false" ht="8.1" hidden="false" customHeight="true" outlineLevel="0" collapsed="false">
      <c r="A486" s="291"/>
      <c r="B486" s="291"/>
      <c r="C486" s="291"/>
      <c r="D486" s="291"/>
      <c r="K486" s="292"/>
      <c r="L486" s="113"/>
    </row>
    <row r="487" customFormat="false" ht="8.1" hidden="false" customHeight="true" outlineLevel="0" collapsed="false">
      <c r="A487" s="291"/>
      <c r="B487" s="291"/>
      <c r="C487" s="291"/>
      <c r="D487" s="291"/>
      <c r="K487" s="292"/>
    </row>
    <row r="488" customFormat="false" ht="8.1" hidden="false" customHeight="true" outlineLevel="0" collapsed="false">
      <c r="A488" s="291"/>
      <c r="B488" s="291"/>
      <c r="C488" s="291"/>
      <c r="D488" s="291"/>
      <c r="K488" s="292"/>
    </row>
    <row r="489" customFormat="false" ht="8.1" hidden="false" customHeight="true" outlineLevel="0" collapsed="false">
      <c r="A489" s="291"/>
      <c r="B489" s="291"/>
      <c r="C489" s="291"/>
      <c r="D489" s="291"/>
      <c r="K489" s="292"/>
    </row>
    <row r="490" customFormat="false" ht="8.1" hidden="false" customHeight="true" outlineLevel="0" collapsed="false">
      <c r="A490" s="291"/>
      <c r="B490" s="291"/>
      <c r="C490" s="291"/>
      <c r="D490" s="291"/>
      <c r="K490" s="292"/>
    </row>
    <row r="491" customFormat="false" ht="8.1" hidden="false" customHeight="true" outlineLevel="0" collapsed="false">
      <c r="A491" s="291"/>
      <c r="B491" s="291"/>
      <c r="C491" s="291"/>
      <c r="D491" s="291"/>
      <c r="K491" s="292"/>
    </row>
    <row r="492" customFormat="false" ht="8.1" hidden="false" customHeight="true" outlineLevel="0" collapsed="false">
      <c r="A492" s="291"/>
      <c r="B492" s="291"/>
      <c r="C492" s="291"/>
      <c r="D492" s="291"/>
      <c r="K492" s="292"/>
    </row>
    <row r="493" customFormat="false" ht="8.1" hidden="false" customHeight="true" outlineLevel="0" collapsed="false">
      <c r="A493" s="291"/>
      <c r="B493" s="291"/>
      <c r="C493" s="291"/>
      <c r="D493" s="291"/>
      <c r="K493" s="292"/>
    </row>
    <row r="494" customFormat="false" ht="8.1" hidden="false" customHeight="true" outlineLevel="0" collapsed="false">
      <c r="A494" s="291"/>
      <c r="B494" s="291"/>
      <c r="C494" s="291"/>
      <c r="D494" s="291"/>
      <c r="K494" s="292"/>
    </row>
    <row r="495" customFormat="false" ht="8.1" hidden="false" customHeight="true" outlineLevel="0" collapsed="false">
      <c r="A495" s="291"/>
      <c r="B495" s="291"/>
      <c r="C495" s="291"/>
      <c r="D495" s="291"/>
      <c r="K495" s="292"/>
    </row>
    <row r="496" customFormat="false" ht="8.1" hidden="false" customHeight="true" outlineLevel="0" collapsed="false">
      <c r="A496" s="291"/>
      <c r="B496" s="291"/>
      <c r="C496" s="291"/>
      <c r="D496" s="291"/>
      <c r="K496" s="292"/>
    </row>
    <row r="497" customFormat="false" ht="8.1" hidden="false" customHeight="true" outlineLevel="0" collapsed="false">
      <c r="A497" s="291"/>
      <c r="B497" s="291"/>
      <c r="C497" s="291"/>
      <c r="D497" s="291"/>
      <c r="K497" s="292"/>
    </row>
    <row r="498" customFormat="false" ht="8.1" hidden="false" customHeight="true" outlineLevel="0" collapsed="false">
      <c r="A498" s="291"/>
      <c r="B498" s="291"/>
      <c r="C498" s="291"/>
      <c r="D498" s="291"/>
      <c r="K498" s="292"/>
    </row>
    <row r="499" customFormat="false" ht="8.1" hidden="false" customHeight="true" outlineLevel="0" collapsed="false">
      <c r="A499" s="291"/>
      <c r="B499" s="291"/>
      <c r="C499" s="291"/>
      <c r="D499" s="291"/>
      <c r="K499" s="292"/>
    </row>
    <row r="500" customFormat="false" ht="8.1" hidden="false" customHeight="true" outlineLevel="0" collapsed="false">
      <c r="A500" s="291"/>
      <c r="B500" s="291"/>
      <c r="C500" s="291"/>
      <c r="D500" s="291"/>
      <c r="K500" s="292"/>
    </row>
    <row r="501" customFormat="false" ht="8.1" hidden="false" customHeight="true" outlineLevel="0" collapsed="false">
      <c r="A501" s="291"/>
      <c r="B501" s="291"/>
      <c r="C501" s="291"/>
      <c r="D501" s="291"/>
      <c r="K501" s="292"/>
    </row>
    <row r="502" customFormat="false" ht="8.1" hidden="false" customHeight="true" outlineLevel="0" collapsed="false">
      <c r="A502" s="291"/>
      <c r="B502" s="291"/>
      <c r="C502" s="291"/>
      <c r="D502" s="291"/>
      <c r="K502" s="292"/>
    </row>
    <row r="503" customFormat="false" ht="8.1" hidden="false" customHeight="true" outlineLevel="0" collapsed="false">
      <c r="A503" s="291"/>
      <c r="B503" s="291"/>
      <c r="C503" s="291"/>
      <c r="D503" s="291"/>
      <c r="K503" s="292"/>
    </row>
    <row r="504" customFormat="false" ht="8.1" hidden="false" customHeight="true" outlineLevel="0" collapsed="false">
      <c r="A504" s="291"/>
      <c r="B504" s="291"/>
      <c r="C504" s="291"/>
      <c r="D504" s="291"/>
      <c r="K504" s="292"/>
    </row>
    <row r="505" customFormat="false" ht="8.1" hidden="false" customHeight="true" outlineLevel="0" collapsed="false">
      <c r="A505" s="291"/>
      <c r="B505" s="291"/>
      <c r="C505" s="291"/>
      <c r="D505" s="291"/>
      <c r="K505" s="292"/>
    </row>
    <row r="506" customFormat="false" ht="8.1" hidden="false" customHeight="true" outlineLevel="0" collapsed="false">
      <c r="A506" s="291"/>
      <c r="B506" s="291"/>
      <c r="C506" s="291"/>
      <c r="D506" s="291"/>
      <c r="K506" s="292"/>
    </row>
    <row r="507" customFormat="false" ht="8.1" hidden="false" customHeight="true" outlineLevel="0" collapsed="false">
      <c r="A507" s="291"/>
      <c r="B507" s="291"/>
      <c r="C507" s="291"/>
      <c r="D507" s="291"/>
      <c r="K507" s="292"/>
    </row>
    <row r="508" customFormat="false" ht="8.1" hidden="false" customHeight="true" outlineLevel="0" collapsed="false">
      <c r="A508" s="291"/>
      <c r="B508" s="291"/>
      <c r="C508" s="291"/>
      <c r="D508" s="291"/>
      <c r="K508" s="292"/>
    </row>
    <row r="509" customFormat="false" ht="8.1" hidden="false" customHeight="true" outlineLevel="0" collapsed="false">
      <c r="A509" s="291"/>
      <c r="B509" s="291"/>
      <c r="C509" s="291"/>
      <c r="D509" s="291"/>
      <c r="K509" s="292"/>
    </row>
    <row r="510" customFormat="false" ht="8.1" hidden="false" customHeight="true" outlineLevel="0" collapsed="false">
      <c r="A510" s="291"/>
      <c r="B510" s="291"/>
      <c r="C510" s="291"/>
      <c r="D510" s="291"/>
      <c r="K510" s="292"/>
    </row>
    <row r="511" customFormat="false" ht="8.1" hidden="false" customHeight="true" outlineLevel="0" collapsed="false">
      <c r="A511" s="291"/>
      <c r="B511" s="291"/>
      <c r="C511" s="291"/>
      <c r="D511" s="291"/>
      <c r="K511" s="292"/>
    </row>
    <row r="512" customFormat="false" ht="8.1" hidden="false" customHeight="true" outlineLevel="0" collapsed="false">
      <c r="A512" s="291"/>
      <c r="B512" s="291"/>
      <c r="C512" s="291"/>
      <c r="D512" s="291"/>
      <c r="K512" s="292"/>
    </row>
    <row r="513" customFormat="false" ht="8.1" hidden="false" customHeight="true" outlineLevel="0" collapsed="false">
      <c r="A513" s="291"/>
      <c r="B513" s="291"/>
      <c r="C513" s="291"/>
      <c r="D513" s="291"/>
      <c r="K513" s="292"/>
    </row>
    <row r="514" customFormat="false" ht="8.1" hidden="false" customHeight="true" outlineLevel="0" collapsed="false">
      <c r="A514" s="291"/>
      <c r="B514" s="291"/>
      <c r="C514" s="291"/>
      <c r="D514" s="291"/>
      <c r="K514" s="292"/>
    </row>
    <row r="515" customFormat="false" ht="8.1" hidden="false" customHeight="true" outlineLevel="0" collapsed="false">
      <c r="A515" s="291"/>
      <c r="B515" s="291"/>
      <c r="C515" s="291"/>
      <c r="D515" s="291"/>
      <c r="K515" s="292"/>
    </row>
    <row r="516" customFormat="false" ht="8.1" hidden="false" customHeight="true" outlineLevel="0" collapsed="false">
      <c r="A516" s="291"/>
      <c r="B516" s="291"/>
      <c r="C516" s="291"/>
      <c r="D516" s="291"/>
      <c r="K516" s="292"/>
    </row>
    <row r="517" customFormat="false" ht="8.1" hidden="false" customHeight="true" outlineLevel="0" collapsed="false">
      <c r="A517" s="291"/>
      <c r="B517" s="291"/>
      <c r="C517" s="291"/>
      <c r="D517" s="291"/>
      <c r="K517" s="292"/>
    </row>
    <row r="518" customFormat="false" ht="8.1" hidden="false" customHeight="true" outlineLevel="0" collapsed="false">
      <c r="A518" s="291"/>
      <c r="B518" s="291"/>
      <c r="C518" s="291"/>
      <c r="D518" s="291"/>
      <c r="K518" s="292"/>
    </row>
    <row r="519" customFormat="false" ht="8.1" hidden="false" customHeight="true" outlineLevel="0" collapsed="false">
      <c r="A519" s="291"/>
      <c r="B519" s="291"/>
      <c r="C519" s="291"/>
      <c r="D519" s="291"/>
      <c r="K519" s="292"/>
    </row>
    <row r="520" customFormat="false" ht="8.1" hidden="false" customHeight="true" outlineLevel="0" collapsed="false">
      <c r="A520" s="291"/>
      <c r="B520" s="291"/>
      <c r="C520" s="291"/>
      <c r="D520" s="291"/>
      <c r="K520" s="292"/>
    </row>
    <row r="521" customFormat="false" ht="8.1" hidden="false" customHeight="true" outlineLevel="0" collapsed="false">
      <c r="A521" s="291"/>
      <c r="B521" s="291"/>
      <c r="C521" s="291"/>
      <c r="D521" s="291"/>
      <c r="K521" s="292"/>
    </row>
    <row r="522" customFormat="false" ht="8.1" hidden="false" customHeight="true" outlineLevel="0" collapsed="false">
      <c r="A522" s="291"/>
      <c r="B522" s="291"/>
      <c r="C522" s="291"/>
      <c r="D522" s="291"/>
      <c r="K522" s="292"/>
    </row>
    <row r="523" customFormat="false" ht="8.1" hidden="false" customHeight="true" outlineLevel="0" collapsed="false">
      <c r="A523" s="291"/>
      <c r="B523" s="291"/>
      <c r="C523" s="291"/>
      <c r="D523" s="291"/>
      <c r="K523" s="292"/>
    </row>
    <row r="524" customFormat="false" ht="8.1" hidden="false" customHeight="true" outlineLevel="0" collapsed="false">
      <c r="A524" s="291"/>
      <c r="B524" s="291"/>
      <c r="C524" s="291"/>
      <c r="D524" s="291"/>
      <c r="K524" s="292"/>
    </row>
    <row r="525" customFormat="false" ht="8.1" hidden="false" customHeight="true" outlineLevel="0" collapsed="false">
      <c r="A525" s="291"/>
      <c r="B525" s="291"/>
      <c r="C525" s="291"/>
      <c r="D525" s="291"/>
      <c r="K525" s="292"/>
    </row>
    <row r="526" customFormat="false" ht="8.1" hidden="false" customHeight="true" outlineLevel="0" collapsed="false">
      <c r="A526" s="291"/>
      <c r="B526" s="291"/>
      <c r="C526" s="291"/>
      <c r="D526" s="291"/>
      <c r="K526" s="292"/>
    </row>
    <row r="527" customFormat="false" ht="8.1" hidden="false" customHeight="true" outlineLevel="0" collapsed="false">
      <c r="A527" s="291"/>
      <c r="B527" s="291"/>
      <c r="C527" s="291"/>
      <c r="D527" s="291"/>
      <c r="K527" s="292"/>
    </row>
    <row r="528" customFormat="false" ht="8.1" hidden="false" customHeight="true" outlineLevel="0" collapsed="false">
      <c r="A528" s="291"/>
      <c r="B528" s="291"/>
      <c r="C528" s="291"/>
      <c r="D528" s="291"/>
      <c r="K528" s="292"/>
    </row>
    <row r="529" customFormat="false" ht="8.1" hidden="false" customHeight="true" outlineLevel="0" collapsed="false">
      <c r="A529" s="291"/>
      <c r="B529" s="291"/>
      <c r="C529" s="291"/>
      <c r="D529" s="291"/>
      <c r="K529" s="292"/>
    </row>
    <row r="530" customFormat="false" ht="8.1" hidden="false" customHeight="true" outlineLevel="0" collapsed="false">
      <c r="A530" s="291"/>
      <c r="B530" s="291"/>
      <c r="C530" s="291"/>
      <c r="D530" s="291"/>
      <c r="K530" s="292"/>
    </row>
    <row r="531" customFormat="false" ht="8.1" hidden="false" customHeight="true" outlineLevel="0" collapsed="false">
      <c r="A531" s="291"/>
      <c r="B531" s="291"/>
      <c r="C531" s="291"/>
      <c r="D531" s="291"/>
      <c r="K531" s="292"/>
    </row>
    <row r="532" customFormat="false" ht="8.1" hidden="false" customHeight="true" outlineLevel="0" collapsed="false">
      <c r="A532" s="291"/>
      <c r="B532" s="291"/>
      <c r="C532" s="291"/>
      <c r="D532" s="291"/>
      <c r="K532" s="292"/>
    </row>
    <row r="533" customFormat="false" ht="8.1" hidden="false" customHeight="true" outlineLevel="0" collapsed="false">
      <c r="A533" s="291"/>
      <c r="B533" s="291"/>
      <c r="C533" s="291"/>
      <c r="D533" s="291"/>
      <c r="K533" s="292"/>
    </row>
    <row r="534" customFormat="false" ht="8.1" hidden="false" customHeight="true" outlineLevel="0" collapsed="false">
      <c r="A534" s="291"/>
      <c r="B534" s="291"/>
      <c r="C534" s="291"/>
      <c r="D534" s="291"/>
      <c r="K534" s="292"/>
    </row>
    <row r="535" customFormat="false" ht="8.1" hidden="false" customHeight="true" outlineLevel="0" collapsed="false">
      <c r="A535" s="291"/>
      <c r="B535" s="291"/>
      <c r="C535" s="291"/>
      <c r="D535" s="291"/>
      <c r="K535" s="292"/>
    </row>
    <row r="536" customFormat="false" ht="8.1" hidden="false" customHeight="true" outlineLevel="0" collapsed="false">
      <c r="A536" s="291"/>
      <c r="B536" s="291"/>
      <c r="C536" s="291"/>
      <c r="D536" s="291"/>
      <c r="K536" s="292"/>
    </row>
    <row r="537" customFormat="false" ht="8.1" hidden="false" customHeight="true" outlineLevel="0" collapsed="false">
      <c r="A537" s="291"/>
      <c r="B537" s="291"/>
      <c r="C537" s="291"/>
      <c r="D537" s="291"/>
      <c r="K537" s="292"/>
    </row>
    <row r="538" customFormat="false" ht="8.1" hidden="false" customHeight="true" outlineLevel="0" collapsed="false">
      <c r="A538" s="291"/>
      <c r="B538" s="291"/>
      <c r="C538" s="291"/>
      <c r="D538" s="291"/>
      <c r="K538" s="292"/>
    </row>
    <row r="539" customFormat="false" ht="8.1" hidden="false" customHeight="true" outlineLevel="0" collapsed="false">
      <c r="A539" s="291"/>
      <c r="B539" s="291"/>
      <c r="C539" s="291"/>
      <c r="D539" s="291"/>
      <c r="K539" s="292"/>
    </row>
    <row r="540" customFormat="false" ht="8.1" hidden="false" customHeight="true" outlineLevel="0" collapsed="false">
      <c r="A540" s="291"/>
      <c r="B540" s="291"/>
      <c r="C540" s="291"/>
      <c r="D540" s="291"/>
      <c r="K540" s="292"/>
    </row>
    <row r="541" customFormat="false" ht="8.1" hidden="false" customHeight="true" outlineLevel="0" collapsed="false">
      <c r="A541" s="291"/>
      <c r="B541" s="291"/>
      <c r="C541" s="291"/>
      <c r="D541" s="291"/>
      <c r="K541" s="292"/>
    </row>
    <row r="542" customFormat="false" ht="8.1" hidden="false" customHeight="true" outlineLevel="0" collapsed="false">
      <c r="A542" s="291"/>
      <c r="B542" s="291"/>
      <c r="C542" s="291"/>
      <c r="D542" s="291"/>
      <c r="K542" s="292"/>
    </row>
    <row r="543" customFormat="false" ht="8.1" hidden="false" customHeight="true" outlineLevel="0" collapsed="false">
      <c r="A543" s="291"/>
      <c r="B543" s="291"/>
      <c r="C543" s="291"/>
      <c r="D543" s="291"/>
      <c r="K543" s="292"/>
    </row>
    <row r="544" customFormat="false" ht="8.1" hidden="false" customHeight="true" outlineLevel="0" collapsed="false">
      <c r="A544" s="291"/>
      <c r="B544" s="291"/>
      <c r="C544" s="291"/>
      <c r="D544" s="291"/>
      <c r="K544" s="292"/>
    </row>
    <row r="545" customFormat="false" ht="8.1" hidden="false" customHeight="true" outlineLevel="0" collapsed="false">
      <c r="A545" s="291"/>
      <c r="B545" s="291"/>
      <c r="C545" s="291"/>
      <c r="D545" s="291"/>
      <c r="K545" s="292"/>
    </row>
    <row r="546" customFormat="false" ht="8.1" hidden="false" customHeight="true" outlineLevel="0" collapsed="false">
      <c r="A546" s="291"/>
      <c r="B546" s="291"/>
      <c r="C546" s="291"/>
      <c r="D546" s="291"/>
      <c r="K546" s="292"/>
    </row>
    <row r="547" customFormat="false" ht="8.1" hidden="false" customHeight="true" outlineLevel="0" collapsed="false">
      <c r="A547" s="291"/>
      <c r="B547" s="291"/>
      <c r="C547" s="291"/>
      <c r="D547" s="291"/>
      <c r="K547" s="292"/>
    </row>
    <row r="548" customFormat="false" ht="8.1" hidden="false" customHeight="true" outlineLevel="0" collapsed="false">
      <c r="A548" s="291"/>
      <c r="B548" s="291"/>
      <c r="C548" s="291"/>
      <c r="D548" s="291"/>
      <c r="K548" s="292"/>
    </row>
    <row r="549" customFormat="false" ht="8.1" hidden="false" customHeight="true" outlineLevel="0" collapsed="false">
      <c r="A549" s="291"/>
      <c r="B549" s="291"/>
      <c r="C549" s="291"/>
      <c r="D549" s="291"/>
      <c r="K549" s="292"/>
    </row>
    <row r="550" customFormat="false" ht="8.1" hidden="false" customHeight="true" outlineLevel="0" collapsed="false">
      <c r="A550" s="291"/>
      <c r="B550" s="291"/>
      <c r="C550" s="291"/>
      <c r="D550" s="291"/>
      <c r="K550" s="292"/>
    </row>
    <row r="551" customFormat="false" ht="8.1" hidden="false" customHeight="true" outlineLevel="0" collapsed="false">
      <c r="A551" s="291"/>
      <c r="C551" s="291"/>
      <c r="D551" s="291"/>
      <c r="K551" s="292"/>
    </row>
    <row r="552" customFormat="false" ht="8.1" hidden="false" customHeight="true" outlineLevel="0" collapsed="false">
      <c r="A552" s="291"/>
      <c r="K552" s="292"/>
    </row>
    <row r="553" customFormat="false" ht="8.1" hidden="false" customHeight="true" outlineLevel="0" collapsed="false">
      <c r="A553" s="291"/>
      <c r="K553" s="292"/>
    </row>
    <row r="554" customFormat="false" ht="8.1" hidden="false" customHeight="true" outlineLevel="0" collapsed="false">
      <c r="A554" s="291"/>
      <c r="K554" s="292"/>
    </row>
    <row r="555" customFormat="false" ht="8.1" hidden="false" customHeight="true" outlineLevel="0" collapsed="false">
      <c r="K555" s="292"/>
    </row>
    <row r="556" customFormat="false" ht="8.1" hidden="false" customHeight="true" outlineLevel="0" collapsed="false">
      <c r="K556" s="292"/>
    </row>
    <row r="557" customFormat="false" ht="8.1" hidden="false" customHeight="true" outlineLevel="0" collapsed="false">
      <c r="K557" s="292"/>
    </row>
    <row r="558" customFormat="false" ht="8.1" hidden="false" customHeight="true" outlineLevel="0" collapsed="false">
      <c r="K558" s="292"/>
    </row>
    <row r="559" customFormat="false" ht="8.1" hidden="false" customHeight="true" outlineLevel="0" collapsed="false">
      <c r="K559" s="292"/>
    </row>
    <row r="560" customFormat="false" ht="8.1" hidden="false" customHeight="true" outlineLevel="0" collapsed="false">
      <c r="K560" s="292"/>
    </row>
    <row r="561" customFormat="false" ht="8.1" hidden="false" customHeight="true" outlineLevel="0" collapsed="false">
      <c r="K561" s="292"/>
    </row>
    <row r="562" customFormat="false" ht="8.1" hidden="false" customHeight="true" outlineLevel="0" collapsed="false">
      <c r="K562" s="292"/>
    </row>
    <row r="563" customFormat="false" ht="8.1" hidden="false" customHeight="true" outlineLevel="0" collapsed="false">
      <c r="K563" s="292"/>
    </row>
    <row r="564" customFormat="false" ht="8.1" hidden="false" customHeight="true" outlineLevel="0" collapsed="false">
      <c r="K564" s="292"/>
    </row>
    <row r="565" customFormat="false" ht="8.1" hidden="false" customHeight="true" outlineLevel="0" collapsed="false">
      <c r="K565" s="292"/>
    </row>
    <row r="566" customFormat="false" ht="8.1" hidden="false" customHeight="true" outlineLevel="0" collapsed="false">
      <c r="K566" s="292"/>
    </row>
    <row r="567" customFormat="false" ht="8.1" hidden="false" customHeight="true" outlineLevel="0" collapsed="false">
      <c r="K567" s="292"/>
    </row>
    <row r="568" customFormat="false" ht="8.1" hidden="false" customHeight="true" outlineLevel="0" collapsed="false">
      <c r="K568" s="292"/>
    </row>
    <row r="569" customFormat="false" ht="8.1" hidden="false" customHeight="true" outlineLevel="0" collapsed="false">
      <c r="K569" s="292"/>
    </row>
    <row r="570" customFormat="false" ht="8.1" hidden="false" customHeight="true" outlineLevel="0" collapsed="false">
      <c r="K570" s="292"/>
    </row>
    <row r="571" customFormat="false" ht="8.1" hidden="false" customHeight="true" outlineLevel="0" collapsed="false">
      <c r="K571" s="292"/>
    </row>
    <row r="572" customFormat="false" ht="8.1" hidden="false" customHeight="true" outlineLevel="0" collapsed="false">
      <c r="K572" s="292"/>
    </row>
    <row r="573" customFormat="false" ht="8.1" hidden="false" customHeight="true" outlineLevel="0" collapsed="false">
      <c r="K573" s="292"/>
    </row>
    <row r="574" customFormat="false" ht="8.1" hidden="false" customHeight="true" outlineLevel="0" collapsed="false">
      <c r="K574" s="292"/>
    </row>
    <row r="575" customFormat="false" ht="8.1" hidden="false" customHeight="true" outlineLevel="0" collapsed="false">
      <c r="K575" s="292"/>
    </row>
    <row r="576" customFormat="false" ht="8.1" hidden="false" customHeight="true" outlineLevel="0" collapsed="false">
      <c r="K576" s="292"/>
    </row>
    <row r="577" customFormat="false" ht="8.1" hidden="false" customHeight="true" outlineLevel="0" collapsed="false">
      <c r="K577" s="292"/>
    </row>
    <row r="578" customFormat="false" ht="8.1" hidden="false" customHeight="true" outlineLevel="0" collapsed="false">
      <c r="K578" s="292"/>
    </row>
    <row r="579" customFormat="false" ht="8.1" hidden="false" customHeight="true" outlineLevel="0" collapsed="false">
      <c r="K579" s="292"/>
    </row>
    <row r="580" customFormat="false" ht="8.1" hidden="false" customHeight="true" outlineLevel="0" collapsed="false">
      <c r="K580" s="292"/>
    </row>
    <row r="581" customFormat="false" ht="8.1" hidden="false" customHeight="true" outlineLevel="0" collapsed="false">
      <c r="K581" s="292"/>
    </row>
    <row r="582" customFormat="false" ht="8.1" hidden="false" customHeight="true" outlineLevel="0" collapsed="false"/>
    <row r="583" customFormat="false" ht="8.1" hidden="false" customHeight="true" outlineLevel="0" collapsed="false"/>
    <row r="584" customFormat="false" ht="8.1" hidden="false" customHeight="true" outlineLevel="0" collapsed="false"/>
    <row r="585" customFormat="false" ht="8.1" hidden="false" customHeight="true" outlineLevel="0" collapsed="false"/>
    <row r="586" customFormat="false" ht="8.1" hidden="false" customHeight="true" outlineLevel="0" collapsed="false"/>
    <row r="587" customFormat="false" ht="8.1" hidden="false" customHeight="true" outlineLevel="0" collapsed="false"/>
    <row r="588" customFormat="false" ht="8.1" hidden="false" customHeight="true" outlineLevel="0" collapsed="false"/>
    <row r="589" customFormat="false" ht="8.1" hidden="false" customHeight="true" outlineLevel="0" collapsed="false"/>
    <row r="590" customFormat="false" ht="8.1" hidden="false" customHeight="true" outlineLevel="0" collapsed="false"/>
  </sheetData>
  <mergeCells count="15">
    <mergeCell ref="A1:K3"/>
    <mergeCell ref="A4:A8"/>
    <mergeCell ref="B4:B8"/>
    <mergeCell ref="C4:C8"/>
    <mergeCell ref="D4:D8"/>
    <mergeCell ref="E4:E8"/>
    <mergeCell ref="F4:F8"/>
    <mergeCell ref="G4:G7"/>
    <mergeCell ref="H4:H7"/>
    <mergeCell ref="I4:I8"/>
    <mergeCell ref="J4:J8"/>
    <mergeCell ref="K4:K8"/>
    <mergeCell ref="A10:K10"/>
    <mergeCell ref="P422:Q422"/>
    <mergeCell ref="A428:D428"/>
  </mergeCells>
  <printOptions headings="false" gridLines="false" gridLinesSet="true" horizontalCentered="true" verticalCentered="false"/>
  <pageMargins left="0.157638888888889" right="0.157638888888889" top="0" bottom="0.196527777777778" header="0.511811023622047" footer="0.196527777777778"/>
  <pageSetup paperSize="9" scale="8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P</oddFooter>
  </headerFooter>
  <rowBreaks count="5" manualBreakCount="5">
    <brk id="77" man="true" max="16383" min="0"/>
    <brk id="151" man="true" max="16383" min="0"/>
    <brk id="231" man="true" max="16383" min="0"/>
    <brk id="308" man="true" max="16383" min="0"/>
    <brk id="377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01"/>
  <sheetViews>
    <sheetView showFormulas="false" showGridLines="true" showRowColHeaders="true" showZeros="true" rightToLeft="false" tabSelected="true" showOutlineSymbols="true" defaultGridColor="true" view="pageBreakPreview" topLeftCell="A427" colorId="64" zoomScale="100" zoomScaleNormal="100" zoomScalePageLayoutView="100" workbookViewId="0">
      <pane xSplit="1" ySplit="0" topLeftCell="C1" activePane="topRight" state="frozen"/>
      <selection pane="topLeft" activeCell="A427" activeCellId="0" sqref="A427"/>
      <selection pane="topRight" activeCell="I456" activeCellId="0" sqref="I4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7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66.14"/>
    <col collapsed="false" customWidth="true" hidden="true" outlineLevel="0" max="6" min="6" style="1" width="12.56"/>
    <col collapsed="false" customWidth="true" hidden="true" outlineLevel="0" max="7" min="7" style="1" width="11.85"/>
    <col collapsed="false" customWidth="true" hidden="false" outlineLevel="0" max="8" min="8" style="1" width="13.28"/>
    <col collapsed="false" customWidth="true" hidden="false" outlineLevel="0" max="9" min="9" style="294" width="13.14"/>
    <col collapsed="false" customWidth="true" hidden="false" outlineLevel="0" max="10" min="10" style="1" width="10.71"/>
    <col collapsed="false" customWidth="true" hidden="false" outlineLevel="0" max="11" min="11" style="294" width="11.99"/>
    <col collapsed="false" customWidth="true" hidden="false" outlineLevel="0" max="13" min="12" style="1" width="10.13"/>
    <col collapsed="false" customWidth="false" hidden="false" outlineLevel="0" max="257" min="14" style="1" width="9.14"/>
  </cols>
  <sheetData>
    <row r="1" customFormat="false" ht="34.5" hidden="false" customHeight="true" outlineLevel="0" collapsed="false">
      <c r="A1" s="295" t="s">
        <v>250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</row>
    <row r="2" customFormat="false" ht="12.75" hidden="false" customHeight="true" outlineLevel="0" collapsed="false">
      <c r="A2" s="296" t="s">
        <v>1</v>
      </c>
      <c r="B2" s="297" t="s">
        <v>2</v>
      </c>
      <c r="C2" s="297" t="s">
        <v>3</v>
      </c>
      <c r="D2" s="298" t="s">
        <v>4</v>
      </c>
      <c r="E2" s="297" t="s">
        <v>5</v>
      </c>
      <c r="F2" s="298" t="s">
        <v>251</v>
      </c>
      <c r="G2" s="298" t="s">
        <v>7</v>
      </c>
      <c r="H2" s="298" t="s">
        <v>252</v>
      </c>
      <c r="I2" s="297" t="s">
        <v>9</v>
      </c>
      <c r="J2" s="299" t="s">
        <v>253</v>
      </c>
      <c r="K2" s="300" t="s">
        <v>254</v>
      </c>
    </row>
    <row r="3" customFormat="false" ht="33" hidden="false" customHeight="true" outlineLevel="0" collapsed="false">
      <c r="A3" s="296"/>
      <c r="B3" s="297"/>
      <c r="C3" s="297"/>
      <c r="D3" s="298"/>
      <c r="E3" s="297"/>
      <c r="F3" s="298"/>
      <c r="G3" s="298"/>
      <c r="H3" s="298"/>
      <c r="I3" s="297"/>
      <c r="J3" s="299"/>
      <c r="K3" s="300"/>
    </row>
    <row r="4" customFormat="false" ht="14.25" hidden="false" customHeight="true" outlineLevel="0" collapsed="false">
      <c r="A4" s="301" t="n">
        <v>1</v>
      </c>
      <c r="B4" s="302" t="n">
        <v>2</v>
      </c>
      <c r="C4" s="302" t="n">
        <v>3</v>
      </c>
      <c r="D4" s="302" t="n">
        <v>4</v>
      </c>
      <c r="E4" s="303" t="n">
        <v>5</v>
      </c>
      <c r="F4" s="303"/>
      <c r="G4" s="303"/>
      <c r="H4" s="303" t="n">
        <v>6</v>
      </c>
      <c r="I4" s="303" t="n">
        <v>7</v>
      </c>
      <c r="J4" s="302" t="n">
        <v>8</v>
      </c>
      <c r="K4" s="304" t="n">
        <v>9</v>
      </c>
    </row>
    <row r="5" customFormat="false" ht="15" hidden="false" customHeight="false" outlineLevel="0" collapsed="false">
      <c r="A5" s="305" t="s">
        <v>12</v>
      </c>
      <c r="B5" s="305"/>
      <c r="C5" s="305"/>
      <c r="D5" s="305"/>
      <c r="E5" s="305"/>
      <c r="F5" s="305"/>
      <c r="G5" s="305"/>
      <c r="H5" s="305"/>
      <c r="I5" s="305"/>
      <c r="J5" s="305"/>
      <c r="K5" s="305"/>
    </row>
    <row r="6" customFormat="false" ht="9.75" hidden="false" customHeight="true" outlineLevel="0" collapsed="false">
      <c r="A6" s="306"/>
      <c r="B6" s="307"/>
      <c r="C6" s="307"/>
      <c r="D6" s="307"/>
      <c r="E6" s="308"/>
      <c r="F6" s="309"/>
      <c r="G6" s="309"/>
      <c r="H6" s="309"/>
      <c r="I6" s="309"/>
      <c r="J6" s="310"/>
      <c r="K6" s="311"/>
    </row>
    <row r="7" customFormat="false" ht="17.25" hidden="false" customHeight="false" outlineLevel="0" collapsed="false">
      <c r="A7" s="312" t="n">
        <v>1</v>
      </c>
      <c r="B7" s="313"/>
      <c r="C7" s="313"/>
      <c r="D7" s="313"/>
      <c r="E7" s="314" t="s">
        <v>14</v>
      </c>
      <c r="F7" s="314"/>
      <c r="G7" s="314"/>
      <c r="H7" s="315" t="n">
        <f aca="false">H9+H24+H32+H40+H48+H60+H134+H154+H164+H188+H203+H220+H232+H241+H270</f>
        <v>8898512</v>
      </c>
      <c r="I7" s="315" t="n">
        <f aca="false">SUM(I9+I24+I32+I40+I48+I60+I134+I154+I164+I188+I203+I232+I241+I270+I220)</f>
        <v>8693369.77</v>
      </c>
      <c r="J7" s="316" t="n">
        <f aca="false">SUM(I7/H7)</f>
        <v>0.97694645689077</v>
      </c>
      <c r="K7" s="317" t="n">
        <f aca="false">SUM(K9+K24+K32+K40+K48+K60+K134+K154+K164+K188+K203+K232+K241+K270+K220)</f>
        <v>469469</v>
      </c>
    </row>
    <row r="8" customFormat="false" ht="12" hidden="false" customHeight="true" outlineLevel="0" collapsed="false">
      <c r="A8" s="318"/>
      <c r="B8" s="319"/>
      <c r="C8" s="319"/>
      <c r="D8" s="319"/>
      <c r="E8" s="320"/>
      <c r="F8" s="321"/>
      <c r="G8" s="321"/>
      <c r="H8" s="322"/>
      <c r="I8" s="322"/>
      <c r="J8" s="323"/>
      <c r="K8" s="324"/>
    </row>
    <row r="9" customFormat="false" ht="16.5" hidden="false" customHeight="false" outlineLevel="0" collapsed="false">
      <c r="A9" s="318"/>
      <c r="B9" s="325" t="s">
        <v>16</v>
      </c>
      <c r="C9" s="326"/>
      <c r="D9" s="326"/>
      <c r="E9" s="327" t="s">
        <v>17</v>
      </c>
      <c r="F9" s="327"/>
      <c r="G9" s="327"/>
      <c r="H9" s="328" t="n">
        <f aca="false">SUM(H10+H18+H15)</f>
        <v>209808</v>
      </c>
      <c r="I9" s="328" t="n">
        <f aca="false">SUM(I10+I18+I15)</f>
        <v>209407</v>
      </c>
      <c r="J9" s="329" t="n">
        <f aca="false">I9/H9</f>
        <v>0.998088728742469</v>
      </c>
      <c r="K9" s="330" t="n">
        <f aca="false">SUM(K10+K18+K15)</f>
        <v>0</v>
      </c>
      <c r="M9" s="278" t="n">
        <f aca="false">H7+H278+H308+H332+H434+H487+H516+H549+H629+H682+H781+H836+H925+H961</f>
        <v>51096246</v>
      </c>
    </row>
    <row r="10" customFormat="false" ht="16.5" hidden="false" customHeight="false" outlineLevel="0" collapsed="false">
      <c r="A10" s="331"/>
      <c r="B10" s="332"/>
      <c r="C10" s="333" t="s">
        <v>18</v>
      </c>
      <c r="D10" s="319"/>
      <c r="E10" s="334" t="s">
        <v>255</v>
      </c>
      <c r="F10" s="334"/>
      <c r="G10" s="334"/>
      <c r="H10" s="335" t="n">
        <f aca="false">H12+H11</f>
        <v>65000</v>
      </c>
      <c r="I10" s="335" t="n">
        <f aca="false">SUM(I11:I12)</f>
        <v>64599</v>
      </c>
      <c r="J10" s="336" t="n">
        <f aca="false">SUM(I10/H10)</f>
        <v>0.993830769230769</v>
      </c>
      <c r="K10" s="337" t="n">
        <f aca="false">SUM(K11:K12)</f>
        <v>0</v>
      </c>
    </row>
    <row r="11" customFormat="false" ht="16.5" hidden="false" customHeight="false" outlineLevel="0" collapsed="false">
      <c r="A11" s="331"/>
      <c r="B11" s="332"/>
      <c r="C11" s="338"/>
      <c r="D11" s="339" t="n">
        <v>4170</v>
      </c>
      <c r="E11" s="340" t="s">
        <v>256</v>
      </c>
      <c r="F11" s="340"/>
      <c r="G11" s="340"/>
      <c r="H11" s="341" t="n">
        <v>3790</v>
      </c>
      <c r="I11" s="341" t="n">
        <v>3790</v>
      </c>
      <c r="J11" s="336" t="n">
        <f aca="false">SUM(I11/H11)</f>
        <v>1</v>
      </c>
      <c r="K11" s="342" t="n">
        <v>0</v>
      </c>
    </row>
    <row r="12" customFormat="false" ht="16.5" hidden="false" customHeight="false" outlineLevel="0" collapsed="false">
      <c r="A12" s="331"/>
      <c r="B12" s="332"/>
      <c r="C12" s="333"/>
      <c r="D12" s="319" t="n">
        <v>4300</v>
      </c>
      <c r="E12" s="343" t="s">
        <v>257</v>
      </c>
      <c r="F12" s="343"/>
      <c r="G12" s="343"/>
      <c r="H12" s="335" t="n">
        <v>61210</v>
      </c>
      <c r="I12" s="335" t="n">
        <v>60809</v>
      </c>
      <c r="J12" s="344" t="n">
        <f aca="false">SUM(I12/H12)</f>
        <v>0.993448782878615</v>
      </c>
      <c r="K12" s="337" t="n">
        <v>0</v>
      </c>
    </row>
    <row r="13" customFormat="false" ht="14.25" hidden="false" customHeight="true" outlineLevel="0" collapsed="false">
      <c r="A13" s="331"/>
      <c r="B13" s="332"/>
      <c r="C13" s="333"/>
      <c r="D13" s="319"/>
      <c r="E13" s="343"/>
      <c r="F13" s="343"/>
      <c r="G13" s="343"/>
      <c r="H13" s="335"/>
      <c r="I13" s="345"/>
      <c r="J13" s="344"/>
      <c r="K13" s="337"/>
    </row>
    <row r="14" customFormat="false" ht="16.5" hidden="false" customHeight="false" outlineLevel="0" collapsed="false">
      <c r="A14" s="331"/>
      <c r="B14" s="332"/>
      <c r="C14" s="333"/>
      <c r="D14" s="319"/>
      <c r="E14" s="343" t="s">
        <v>258</v>
      </c>
      <c r="F14" s="343"/>
      <c r="G14" s="343"/>
      <c r="H14" s="335"/>
      <c r="I14" s="345"/>
      <c r="J14" s="344"/>
      <c r="K14" s="337"/>
    </row>
    <row r="15" customFormat="false" ht="16.5" hidden="false" customHeight="false" outlineLevel="0" collapsed="false">
      <c r="A15" s="331"/>
      <c r="B15" s="332"/>
      <c r="C15" s="346" t="s">
        <v>259</v>
      </c>
      <c r="D15" s="326"/>
      <c r="E15" s="347" t="s">
        <v>260</v>
      </c>
      <c r="F15" s="347"/>
      <c r="G15" s="347"/>
      <c r="H15" s="348" t="n">
        <f aca="false">H16</f>
        <v>3</v>
      </c>
      <c r="I15" s="349" t="n">
        <f aca="false">I16</f>
        <v>3</v>
      </c>
      <c r="J15" s="344" t="n">
        <f aca="false">SUM(I15/H15)</f>
        <v>1</v>
      </c>
      <c r="K15" s="350" t="n">
        <f aca="false">K16</f>
        <v>0</v>
      </c>
    </row>
    <row r="16" customFormat="false" ht="16.5" hidden="false" customHeight="false" outlineLevel="0" collapsed="false">
      <c r="A16" s="331"/>
      <c r="B16" s="332"/>
      <c r="C16" s="333"/>
      <c r="D16" s="319" t="n">
        <v>2910</v>
      </c>
      <c r="E16" s="343" t="s">
        <v>261</v>
      </c>
      <c r="F16" s="343"/>
      <c r="G16" s="343"/>
      <c r="H16" s="335" t="n">
        <v>3</v>
      </c>
      <c r="I16" s="345" t="n">
        <v>3</v>
      </c>
      <c r="J16" s="336" t="n">
        <f aca="false">SUM(I16/H16)</f>
        <v>1</v>
      </c>
      <c r="K16" s="337" t="n">
        <v>0</v>
      </c>
    </row>
    <row r="17" customFormat="false" ht="4.5" hidden="false" customHeight="true" outlineLevel="0" collapsed="false">
      <c r="A17" s="331"/>
      <c r="B17" s="332"/>
      <c r="C17" s="333"/>
      <c r="D17" s="319"/>
      <c r="E17" s="343"/>
      <c r="F17" s="343"/>
      <c r="G17" s="343"/>
      <c r="H17" s="335"/>
      <c r="I17" s="345"/>
      <c r="J17" s="344"/>
      <c r="K17" s="337"/>
    </row>
    <row r="18" customFormat="false" ht="16.5" hidden="false" customHeight="false" outlineLevel="0" collapsed="false">
      <c r="A18" s="331"/>
      <c r="B18" s="332"/>
      <c r="C18" s="346" t="s">
        <v>23</v>
      </c>
      <c r="D18" s="326"/>
      <c r="E18" s="347" t="s">
        <v>56</v>
      </c>
      <c r="F18" s="351"/>
      <c r="G18" s="347"/>
      <c r="H18" s="352" t="n">
        <f aca="false">SUM(H19:H22)</f>
        <v>144805</v>
      </c>
      <c r="I18" s="349" t="n">
        <f aca="false">SUM(I19:I22)</f>
        <v>144805</v>
      </c>
      <c r="J18" s="353" t="n">
        <f aca="false">SUM(I18/H18)</f>
        <v>1</v>
      </c>
      <c r="K18" s="350" t="n">
        <f aca="false">SUM(K19:K22)</f>
        <v>0</v>
      </c>
    </row>
    <row r="19" customFormat="false" ht="16.5" hidden="false" customHeight="false" outlineLevel="0" collapsed="false">
      <c r="A19" s="331"/>
      <c r="B19" s="332"/>
      <c r="C19" s="333"/>
      <c r="D19" s="319" t="n">
        <v>4300</v>
      </c>
      <c r="E19" s="354" t="s">
        <v>257</v>
      </c>
      <c r="F19" s="354"/>
      <c r="G19" s="354"/>
      <c r="H19" s="355" t="n">
        <v>294</v>
      </c>
      <c r="I19" s="356" t="n">
        <v>294</v>
      </c>
      <c r="J19" s="344" t="n">
        <f aca="false">SUM(I19/H19)</f>
        <v>1</v>
      </c>
      <c r="K19" s="342" t="n">
        <v>0</v>
      </c>
    </row>
    <row r="20" customFormat="false" ht="16.5" hidden="false" customHeight="false" outlineLevel="0" collapsed="false">
      <c r="A20" s="331"/>
      <c r="B20" s="332"/>
      <c r="C20" s="333"/>
      <c r="D20" s="319" t="n">
        <v>4530</v>
      </c>
      <c r="E20" s="343" t="s">
        <v>262</v>
      </c>
      <c r="F20" s="343"/>
      <c r="G20" s="343"/>
      <c r="H20" s="357" t="n">
        <v>9666</v>
      </c>
      <c r="I20" s="335" t="n">
        <v>9666</v>
      </c>
      <c r="J20" s="344" t="n">
        <f aca="false">SUM(I20/H20)</f>
        <v>1</v>
      </c>
      <c r="K20" s="337" t="n">
        <v>0</v>
      </c>
    </row>
    <row r="21" customFormat="false" ht="16.5" hidden="false" customHeight="false" outlineLevel="0" collapsed="false">
      <c r="A21" s="331"/>
      <c r="B21" s="332"/>
      <c r="C21" s="333"/>
      <c r="D21" s="319" t="n">
        <v>4590</v>
      </c>
      <c r="E21" s="343" t="s">
        <v>263</v>
      </c>
      <c r="F21" s="343"/>
      <c r="G21" s="343"/>
      <c r="H21" s="357" t="n">
        <v>94233</v>
      </c>
      <c r="I21" s="335" t="n">
        <v>94233</v>
      </c>
      <c r="J21" s="344" t="n">
        <f aca="false">SUM(I21/H21)</f>
        <v>1</v>
      </c>
      <c r="K21" s="337" t="n">
        <v>0</v>
      </c>
    </row>
    <row r="22" customFormat="false" ht="16.5" hidden="false" customHeight="false" outlineLevel="0" collapsed="false">
      <c r="A22" s="331"/>
      <c r="B22" s="332"/>
      <c r="C22" s="333"/>
      <c r="D22" s="319" t="n">
        <v>8550</v>
      </c>
      <c r="E22" s="343" t="s">
        <v>193</v>
      </c>
      <c r="F22" s="358"/>
      <c r="G22" s="358"/>
      <c r="H22" s="345" t="n">
        <v>40612</v>
      </c>
      <c r="I22" s="335" t="n">
        <v>40612</v>
      </c>
      <c r="J22" s="359" t="n">
        <f aca="false">I22/H22</f>
        <v>1</v>
      </c>
      <c r="K22" s="337" t="n">
        <v>0</v>
      </c>
    </row>
    <row r="23" customFormat="false" ht="6" hidden="false" customHeight="true" outlineLevel="0" collapsed="false">
      <c r="A23" s="331"/>
      <c r="B23" s="332"/>
      <c r="C23" s="333"/>
      <c r="D23" s="319"/>
      <c r="E23" s="343"/>
      <c r="F23" s="358"/>
      <c r="G23" s="358"/>
      <c r="H23" s="345"/>
      <c r="I23" s="335"/>
      <c r="J23" s="359"/>
      <c r="K23" s="337"/>
    </row>
    <row r="24" customFormat="false" ht="16.5" hidden="false" customHeight="false" outlineLevel="0" collapsed="false">
      <c r="A24" s="331"/>
      <c r="B24" s="325" t="s">
        <v>109</v>
      </c>
      <c r="C24" s="346"/>
      <c r="D24" s="326"/>
      <c r="E24" s="327" t="s">
        <v>110</v>
      </c>
      <c r="F24" s="360"/>
      <c r="G24" s="360"/>
      <c r="H24" s="361" t="n">
        <f aca="false">H25+H28</f>
        <v>259951</v>
      </c>
      <c r="I24" s="361" t="n">
        <f aca="false">I25+I28</f>
        <v>259944</v>
      </c>
      <c r="J24" s="329" t="n">
        <f aca="false">SUM(I24/H24)</f>
        <v>0.999973071848156</v>
      </c>
      <c r="K24" s="330" t="n">
        <f aca="false">K25+K28</f>
        <v>0</v>
      </c>
    </row>
    <row r="25" customFormat="false" ht="16.5" hidden="false" customHeight="false" outlineLevel="0" collapsed="false">
      <c r="A25" s="331"/>
      <c r="B25" s="332"/>
      <c r="C25" s="333" t="s">
        <v>111</v>
      </c>
      <c r="D25" s="319"/>
      <c r="E25" s="362" t="s">
        <v>112</v>
      </c>
      <c r="F25" s="363"/>
      <c r="G25" s="363"/>
      <c r="H25" s="364" t="n">
        <f aca="false">H26</f>
        <v>207763</v>
      </c>
      <c r="I25" s="365" t="n">
        <f aca="false">I26</f>
        <v>207763</v>
      </c>
      <c r="J25" s="359" t="n">
        <f aca="false">J26</f>
        <v>1</v>
      </c>
      <c r="K25" s="366" t="n">
        <f aca="false">K26</f>
        <v>0</v>
      </c>
    </row>
    <row r="26" customFormat="false" ht="16.5" hidden="false" customHeight="false" outlineLevel="0" collapsed="false">
      <c r="A26" s="331"/>
      <c r="B26" s="332"/>
      <c r="C26" s="338"/>
      <c r="D26" s="339" t="n">
        <v>3030</v>
      </c>
      <c r="E26" s="340" t="s">
        <v>264</v>
      </c>
      <c r="F26" s="340"/>
      <c r="G26" s="340"/>
      <c r="H26" s="367" t="n">
        <v>207763</v>
      </c>
      <c r="I26" s="367" t="n">
        <v>207763</v>
      </c>
      <c r="J26" s="368" t="n">
        <f aca="false">I26/H26</f>
        <v>1</v>
      </c>
      <c r="K26" s="369" t="n">
        <v>0</v>
      </c>
    </row>
    <row r="27" customFormat="false" ht="8.25" hidden="false" customHeight="true" outlineLevel="0" collapsed="false">
      <c r="A27" s="331"/>
      <c r="B27" s="332"/>
      <c r="C27" s="333"/>
      <c r="D27" s="319"/>
      <c r="E27" s="362"/>
      <c r="F27" s="362"/>
      <c r="G27" s="362"/>
      <c r="H27" s="370"/>
      <c r="I27" s="370"/>
      <c r="J27" s="359"/>
      <c r="K27" s="371"/>
    </row>
    <row r="28" customFormat="false" ht="16.5" hidden="false" customHeight="false" outlineLevel="0" collapsed="false">
      <c r="A28" s="331"/>
      <c r="B28" s="332"/>
      <c r="C28" s="372" t="s">
        <v>116</v>
      </c>
      <c r="D28" s="319"/>
      <c r="E28" s="334" t="s">
        <v>117</v>
      </c>
      <c r="F28" s="334"/>
      <c r="G28" s="334"/>
      <c r="H28" s="335" t="n">
        <f aca="false">H29</f>
        <v>52188</v>
      </c>
      <c r="I28" s="335" t="n">
        <f aca="false">I29</f>
        <v>52181</v>
      </c>
      <c r="J28" s="373" t="n">
        <f aca="false">I28/H28</f>
        <v>0.999865869548555</v>
      </c>
      <c r="K28" s="337" t="n">
        <f aca="false">K29</f>
        <v>0</v>
      </c>
    </row>
    <row r="29" customFormat="false" ht="16.5" hidden="false" customHeight="false" outlineLevel="0" collapsed="false">
      <c r="A29" s="331"/>
      <c r="B29" s="374"/>
      <c r="C29" s="339"/>
      <c r="D29" s="339" t="n">
        <v>4300</v>
      </c>
      <c r="E29" s="340" t="s">
        <v>257</v>
      </c>
      <c r="F29" s="340"/>
      <c r="G29" s="340"/>
      <c r="H29" s="367" t="n">
        <v>52188</v>
      </c>
      <c r="I29" s="367" t="n">
        <v>52181</v>
      </c>
      <c r="J29" s="336" t="n">
        <f aca="false">SUM(I29/H29)</f>
        <v>0.999865869548555</v>
      </c>
      <c r="K29" s="369" t="n">
        <v>0</v>
      </c>
    </row>
    <row r="30" customFormat="false" ht="8.25" hidden="false" customHeight="true" outlineLevel="0" collapsed="false">
      <c r="A30" s="331"/>
      <c r="B30" s="374"/>
      <c r="C30" s="319"/>
      <c r="D30" s="319"/>
      <c r="E30" s="375"/>
      <c r="F30" s="375"/>
      <c r="G30" s="375"/>
      <c r="H30" s="370"/>
      <c r="I30" s="376"/>
      <c r="J30" s="344"/>
      <c r="K30" s="371"/>
    </row>
    <row r="31" customFormat="false" ht="6" hidden="false" customHeight="true" outlineLevel="0" collapsed="false">
      <c r="A31" s="331"/>
      <c r="B31" s="374"/>
      <c r="C31" s="319"/>
      <c r="D31" s="319"/>
      <c r="E31" s="375"/>
      <c r="F31" s="375"/>
      <c r="G31" s="375"/>
      <c r="H31" s="370"/>
      <c r="I31" s="377"/>
      <c r="J31" s="378"/>
      <c r="K31" s="324"/>
    </row>
    <row r="32" customFormat="false" ht="16.5" hidden="false" customHeight="false" outlineLevel="0" collapsed="false">
      <c r="A32" s="331"/>
      <c r="B32" s="379" t="n">
        <v>630</v>
      </c>
      <c r="C32" s="326"/>
      <c r="D32" s="326"/>
      <c r="E32" s="380" t="s">
        <v>265</v>
      </c>
      <c r="F32" s="380"/>
      <c r="G32" s="380"/>
      <c r="H32" s="328" t="n">
        <f aca="false">H33</f>
        <v>35842</v>
      </c>
      <c r="I32" s="328" t="n">
        <f aca="false">I33</f>
        <v>35778</v>
      </c>
      <c r="J32" s="381" t="n">
        <f aca="false">SUM(I32/H32)</f>
        <v>0.99821438535796</v>
      </c>
      <c r="K32" s="330" t="n">
        <f aca="false">K33</f>
        <v>12964</v>
      </c>
    </row>
    <row r="33" customFormat="false" ht="16.5" hidden="false" customHeight="false" outlineLevel="0" collapsed="false">
      <c r="A33" s="331"/>
      <c r="B33" s="374"/>
      <c r="C33" s="319" t="n">
        <v>63003</v>
      </c>
      <c r="D33" s="319"/>
      <c r="E33" s="362" t="s">
        <v>266</v>
      </c>
      <c r="F33" s="362"/>
      <c r="G33" s="362"/>
      <c r="H33" s="335" t="n">
        <f aca="false">SUM(H34:H38)</f>
        <v>35842</v>
      </c>
      <c r="I33" s="335" t="n">
        <f aca="false">SUM(I34:I38)</f>
        <v>35778</v>
      </c>
      <c r="J33" s="336" t="n">
        <f aca="false">SUM(I33/H33)</f>
        <v>0.99821438535796</v>
      </c>
      <c r="K33" s="337" t="n">
        <f aca="false">SUM(K34:K38)</f>
        <v>12964</v>
      </c>
    </row>
    <row r="34" customFormat="false" ht="16.5" hidden="false" customHeight="false" outlineLevel="0" collapsed="false">
      <c r="A34" s="331"/>
      <c r="B34" s="374"/>
      <c r="C34" s="382"/>
      <c r="D34" s="383" t="n">
        <v>2339</v>
      </c>
      <c r="E34" s="384" t="s">
        <v>267</v>
      </c>
      <c r="F34" s="384"/>
      <c r="G34" s="384"/>
      <c r="H34" s="341"/>
      <c r="I34" s="385"/>
      <c r="J34" s="336"/>
      <c r="K34" s="341"/>
    </row>
    <row r="35" customFormat="false" ht="16.5" hidden="false" customHeight="false" outlineLevel="0" collapsed="false">
      <c r="A35" s="331"/>
      <c r="B35" s="374"/>
      <c r="C35" s="319"/>
      <c r="D35" s="386"/>
      <c r="E35" s="362" t="s">
        <v>130</v>
      </c>
      <c r="F35" s="362"/>
      <c r="G35" s="362"/>
      <c r="H35" s="335" t="n">
        <v>21878</v>
      </c>
      <c r="I35" s="387" t="n">
        <v>21814</v>
      </c>
      <c r="J35" s="344" t="n">
        <f aca="false">SUM(I35/H35)</f>
        <v>0.997074686900082</v>
      </c>
      <c r="K35" s="335" t="n">
        <v>0</v>
      </c>
    </row>
    <row r="36" customFormat="false" ht="16.5" hidden="false" customHeight="false" outlineLevel="0" collapsed="false">
      <c r="A36" s="331"/>
      <c r="B36" s="374"/>
      <c r="C36" s="374"/>
      <c r="D36" s="388" t="n">
        <v>2830</v>
      </c>
      <c r="E36" s="343" t="s">
        <v>268</v>
      </c>
      <c r="F36" s="343"/>
      <c r="G36" s="343"/>
      <c r="H36" s="370" t="n">
        <v>1000</v>
      </c>
      <c r="I36" s="370" t="n">
        <v>1000</v>
      </c>
      <c r="J36" s="344" t="n">
        <f aca="false">SUM(I36/H36)</f>
        <v>1</v>
      </c>
      <c r="K36" s="371" t="n">
        <v>0</v>
      </c>
    </row>
    <row r="37" customFormat="false" ht="16.5" hidden="false" customHeight="false" outlineLevel="0" collapsed="false">
      <c r="A37" s="331"/>
      <c r="B37" s="374"/>
      <c r="C37" s="374"/>
      <c r="D37" s="389"/>
      <c r="E37" s="343" t="s">
        <v>269</v>
      </c>
      <c r="F37" s="343"/>
      <c r="G37" s="343"/>
      <c r="H37" s="370"/>
      <c r="I37" s="364"/>
      <c r="J37" s="344"/>
      <c r="K37" s="371"/>
    </row>
    <row r="38" customFormat="false" ht="16.5" hidden="false" customHeight="false" outlineLevel="0" collapsed="false">
      <c r="A38" s="331"/>
      <c r="B38" s="374"/>
      <c r="C38" s="374"/>
      <c r="D38" s="389" t="n">
        <v>6639</v>
      </c>
      <c r="E38" s="343" t="s">
        <v>270</v>
      </c>
      <c r="F38" s="343"/>
      <c r="G38" s="343"/>
      <c r="H38" s="370" t="n">
        <v>12964</v>
      </c>
      <c r="I38" s="364" t="n">
        <v>12964</v>
      </c>
      <c r="J38" s="344" t="n">
        <f aca="false">SUM(I38/H38)</f>
        <v>1</v>
      </c>
      <c r="K38" s="371" t="n">
        <v>12964</v>
      </c>
    </row>
    <row r="39" customFormat="false" ht="14.25" hidden="false" customHeight="true" outlineLevel="0" collapsed="false">
      <c r="A39" s="331"/>
      <c r="B39" s="374"/>
      <c r="C39" s="319"/>
      <c r="D39" s="319"/>
      <c r="E39" s="386"/>
      <c r="F39" s="386"/>
      <c r="G39" s="386"/>
      <c r="H39" s="370"/>
      <c r="I39" s="364"/>
      <c r="J39" s="344"/>
      <c r="K39" s="371"/>
    </row>
    <row r="40" customFormat="false" ht="16.5" hidden="false" customHeight="false" outlineLevel="0" collapsed="false">
      <c r="A40" s="331"/>
      <c r="B40" s="379" t="n">
        <v>700</v>
      </c>
      <c r="C40" s="326"/>
      <c r="D40" s="326"/>
      <c r="E40" s="327" t="s">
        <v>26</v>
      </c>
      <c r="F40" s="327"/>
      <c r="G40" s="327"/>
      <c r="H40" s="328" t="n">
        <f aca="false">H41</f>
        <v>48075</v>
      </c>
      <c r="I40" s="328" t="n">
        <f aca="false">I41</f>
        <v>46193</v>
      </c>
      <c r="J40" s="329" t="n">
        <f aca="false">SUM(I40/H40)</f>
        <v>0.960852834113365</v>
      </c>
      <c r="K40" s="330" t="n">
        <f aca="false">K41</f>
        <v>2201</v>
      </c>
    </row>
    <row r="41" customFormat="false" ht="16.5" hidden="false" customHeight="false" outlineLevel="0" collapsed="false">
      <c r="A41" s="331"/>
      <c r="B41" s="319"/>
      <c r="C41" s="390" t="n">
        <v>70005</v>
      </c>
      <c r="D41" s="390"/>
      <c r="E41" s="391" t="s">
        <v>28</v>
      </c>
      <c r="F41" s="391"/>
      <c r="G41" s="391"/>
      <c r="H41" s="392" t="n">
        <f aca="false">SUM(H42:H46)</f>
        <v>48075</v>
      </c>
      <c r="I41" s="392" t="n">
        <f aca="false">SUM(I42:I46)</f>
        <v>46193</v>
      </c>
      <c r="J41" s="393" t="n">
        <f aca="false">SUM(I41/H41)</f>
        <v>0.960852834113365</v>
      </c>
      <c r="K41" s="394" t="n">
        <f aca="false">SUM(K42:K46)</f>
        <v>2201</v>
      </c>
    </row>
    <row r="42" customFormat="false" ht="16.5" hidden="false" customHeight="false" outlineLevel="0" collapsed="false">
      <c r="A42" s="331"/>
      <c r="B42" s="319"/>
      <c r="C42" s="319"/>
      <c r="D42" s="319" t="n">
        <v>4210</v>
      </c>
      <c r="E42" s="343" t="s">
        <v>257</v>
      </c>
      <c r="F42" s="343"/>
      <c r="G42" s="343"/>
      <c r="H42" s="335" t="n">
        <v>957</v>
      </c>
      <c r="I42" s="335" t="n">
        <v>957</v>
      </c>
      <c r="J42" s="373" t="n">
        <f aca="false">SUM(I42/H42)</f>
        <v>1</v>
      </c>
      <c r="K42" s="337" t="n">
        <v>0</v>
      </c>
    </row>
    <row r="43" customFormat="false" ht="16.5" hidden="false" customHeight="false" outlineLevel="0" collapsed="false">
      <c r="A43" s="331"/>
      <c r="B43" s="319"/>
      <c r="C43" s="319"/>
      <c r="D43" s="319" t="n">
        <v>4260</v>
      </c>
      <c r="E43" s="375" t="s">
        <v>271</v>
      </c>
      <c r="F43" s="375"/>
      <c r="G43" s="375"/>
      <c r="H43" s="335" t="n">
        <v>14000</v>
      </c>
      <c r="I43" s="335" t="n">
        <v>12381</v>
      </c>
      <c r="J43" s="373" t="n">
        <f aca="false">SUM(I43/H43)</f>
        <v>0.884357142857143</v>
      </c>
      <c r="K43" s="337" t="n">
        <v>1999</v>
      </c>
    </row>
    <row r="44" customFormat="false" ht="16.5" hidden="false" customHeight="false" outlineLevel="0" collapsed="false">
      <c r="A44" s="331"/>
      <c r="B44" s="319"/>
      <c r="C44" s="319"/>
      <c r="D44" s="319" t="n">
        <v>4300</v>
      </c>
      <c r="E44" s="375" t="s">
        <v>257</v>
      </c>
      <c r="F44" s="375"/>
      <c r="G44" s="375"/>
      <c r="H44" s="370" t="n">
        <v>25678</v>
      </c>
      <c r="I44" s="364" t="n">
        <v>25416</v>
      </c>
      <c r="J44" s="344" t="n">
        <f aca="false">SUM(I44/H44)</f>
        <v>0.989796713139653</v>
      </c>
      <c r="K44" s="371" t="n">
        <v>202</v>
      </c>
    </row>
    <row r="45" customFormat="false" ht="16.5" hidden="false" customHeight="false" outlineLevel="0" collapsed="false">
      <c r="A45" s="331"/>
      <c r="B45" s="319"/>
      <c r="C45" s="319"/>
      <c r="D45" s="319" t="n">
        <v>4480</v>
      </c>
      <c r="E45" s="375" t="s">
        <v>272</v>
      </c>
      <c r="F45" s="375"/>
      <c r="G45" s="375"/>
      <c r="H45" s="370" t="n">
        <v>7140</v>
      </c>
      <c r="I45" s="370" t="n">
        <v>7139</v>
      </c>
      <c r="J45" s="344" t="n">
        <f aca="false">SUM(I45/H45)</f>
        <v>0.999859943977591</v>
      </c>
      <c r="K45" s="371" t="n">
        <v>0</v>
      </c>
    </row>
    <row r="46" customFormat="false" ht="16.5" hidden="false" customHeight="false" outlineLevel="0" collapsed="false">
      <c r="A46" s="331"/>
      <c r="B46" s="319"/>
      <c r="C46" s="319"/>
      <c r="D46" s="319" t="n">
        <v>4700</v>
      </c>
      <c r="E46" s="343" t="s">
        <v>273</v>
      </c>
      <c r="F46" s="343"/>
      <c r="G46" s="343"/>
      <c r="H46" s="370" t="n">
        <v>300</v>
      </c>
      <c r="I46" s="370" t="n">
        <v>300</v>
      </c>
      <c r="J46" s="359" t="n">
        <f aca="false">SUM(I46/H46)</f>
        <v>1</v>
      </c>
      <c r="K46" s="371" t="n">
        <v>0</v>
      </c>
    </row>
    <row r="47" customFormat="false" ht="7.5" hidden="false" customHeight="true" outlineLevel="0" collapsed="false">
      <c r="A47" s="331"/>
      <c r="B47" s="319"/>
      <c r="C47" s="319"/>
      <c r="D47" s="319"/>
      <c r="E47" s="386"/>
      <c r="F47" s="386"/>
      <c r="G47" s="386"/>
      <c r="H47" s="370"/>
      <c r="I47" s="370"/>
      <c r="J47" s="359"/>
      <c r="K47" s="371"/>
    </row>
    <row r="48" customFormat="false" ht="16.5" hidden="false" customHeight="false" outlineLevel="0" collapsed="false">
      <c r="A48" s="331"/>
      <c r="B48" s="379" t="n">
        <v>710</v>
      </c>
      <c r="C48" s="326"/>
      <c r="D48" s="326"/>
      <c r="E48" s="327" t="s">
        <v>31</v>
      </c>
      <c r="F48" s="327"/>
      <c r="G48" s="327"/>
      <c r="H48" s="328" t="n">
        <f aca="false">H49+H54+H57</f>
        <v>154358</v>
      </c>
      <c r="I48" s="328" t="n">
        <f aca="false">I49+I54+I57</f>
        <v>154327</v>
      </c>
      <c r="J48" s="329" t="n">
        <f aca="false">SUM(I48/H48)</f>
        <v>0.999799168167507</v>
      </c>
      <c r="K48" s="330" t="n">
        <f aca="false">K49+K54</f>
        <v>0</v>
      </c>
    </row>
    <row r="49" customFormat="false" ht="16.5" hidden="false" customHeight="false" outlineLevel="0" collapsed="false">
      <c r="A49" s="331"/>
      <c r="B49" s="319"/>
      <c r="C49" s="319" t="n">
        <v>71013</v>
      </c>
      <c r="D49" s="319"/>
      <c r="E49" s="391" t="s">
        <v>274</v>
      </c>
      <c r="F49" s="362"/>
      <c r="G49" s="362"/>
      <c r="H49" s="370" t="n">
        <f aca="false">SUM(H50:H52)</f>
        <v>139353</v>
      </c>
      <c r="I49" s="370" t="n">
        <f aca="false">SUM(I50:I52)</f>
        <v>139323</v>
      </c>
      <c r="J49" s="395" t="n">
        <f aca="false">SUM(I49/H49)</f>
        <v>0.999784719381714</v>
      </c>
      <c r="K49" s="371" t="n">
        <f aca="false">SUM(K50:K52)</f>
        <v>0</v>
      </c>
    </row>
    <row r="50" customFormat="false" ht="16.5" hidden="false" customHeight="false" outlineLevel="0" collapsed="false">
      <c r="A50" s="331"/>
      <c r="B50" s="319"/>
      <c r="C50" s="339"/>
      <c r="D50" s="339" t="n">
        <v>2910</v>
      </c>
      <c r="E50" s="343" t="s">
        <v>261</v>
      </c>
      <c r="F50" s="354"/>
      <c r="G50" s="354"/>
      <c r="H50" s="367" t="n">
        <v>40000</v>
      </c>
      <c r="I50" s="367" t="n">
        <v>40000</v>
      </c>
      <c r="J50" s="359" t="n">
        <f aca="false">SUM(I50/H50)</f>
        <v>1</v>
      </c>
      <c r="K50" s="369" t="n">
        <v>0</v>
      </c>
    </row>
    <row r="51" customFormat="false" ht="16.5" hidden="false" customHeight="false" outlineLevel="0" collapsed="false">
      <c r="A51" s="331"/>
      <c r="B51" s="319"/>
      <c r="C51" s="374"/>
      <c r="D51" s="319" t="n">
        <v>4300</v>
      </c>
      <c r="E51" s="375" t="s">
        <v>257</v>
      </c>
      <c r="F51" s="375"/>
      <c r="G51" s="375"/>
      <c r="H51" s="370" t="n">
        <v>98441</v>
      </c>
      <c r="I51" s="370" t="n">
        <v>98411</v>
      </c>
      <c r="J51" s="359" t="n">
        <f aca="false">SUM(I51/H51)</f>
        <v>0.999695248930832</v>
      </c>
      <c r="K51" s="371" t="n">
        <v>0</v>
      </c>
    </row>
    <row r="52" customFormat="false" ht="16.5" hidden="false" customHeight="false" outlineLevel="0" collapsed="false">
      <c r="A52" s="331"/>
      <c r="B52" s="319"/>
      <c r="C52" s="374"/>
      <c r="D52" s="319" t="n">
        <v>4560</v>
      </c>
      <c r="E52" s="375" t="s">
        <v>275</v>
      </c>
      <c r="F52" s="375"/>
      <c r="G52" s="375"/>
      <c r="H52" s="370" t="n">
        <v>912</v>
      </c>
      <c r="I52" s="370" t="n">
        <v>912</v>
      </c>
      <c r="J52" s="359" t="n">
        <f aca="false">SUM(I52/H52)</f>
        <v>1</v>
      </c>
      <c r="K52" s="371" t="n">
        <v>0</v>
      </c>
    </row>
    <row r="53" customFormat="false" ht="10.5" hidden="false" customHeight="true" outlineLevel="0" collapsed="false">
      <c r="A53" s="331"/>
      <c r="B53" s="319"/>
      <c r="C53" s="374"/>
      <c r="D53" s="319"/>
      <c r="E53" s="375"/>
      <c r="F53" s="375"/>
      <c r="G53" s="375"/>
      <c r="H53" s="370"/>
      <c r="I53" s="370"/>
      <c r="J53" s="359"/>
      <c r="K53" s="371"/>
    </row>
    <row r="54" customFormat="false" ht="16.5" hidden="false" customHeight="false" outlineLevel="0" collapsed="false">
      <c r="A54" s="331"/>
      <c r="B54" s="319"/>
      <c r="C54" s="319" t="n">
        <v>71014</v>
      </c>
      <c r="D54" s="319"/>
      <c r="E54" s="362" t="s">
        <v>276</v>
      </c>
      <c r="F54" s="362"/>
      <c r="G54" s="362"/>
      <c r="H54" s="370" t="n">
        <f aca="false">H55</f>
        <v>15000</v>
      </c>
      <c r="I54" s="370" t="n">
        <f aca="false">I55</f>
        <v>14999</v>
      </c>
      <c r="J54" s="359" t="n">
        <f aca="false">J55</f>
        <v>0.999933333333333</v>
      </c>
      <c r="K54" s="371" t="n">
        <f aca="false">K55</f>
        <v>0</v>
      </c>
    </row>
    <row r="55" customFormat="false" ht="16.5" hidden="false" customHeight="false" outlineLevel="0" collapsed="false">
      <c r="A55" s="396"/>
      <c r="B55" s="319"/>
      <c r="C55" s="339"/>
      <c r="D55" s="339" t="n">
        <v>4300</v>
      </c>
      <c r="E55" s="340" t="s">
        <v>257</v>
      </c>
      <c r="F55" s="340"/>
      <c r="G55" s="340"/>
      <c r="H55" s="367" t="n">
        <v>15000</v>
      </c>
      <c r="I55" s="367" t="n">
        <v>14999</v>
      </c>
      <c r="J55" s="368" t="n">
        <f aca="false">SUM(I55/H55)</f>
        <v>0.999933333333333</v>
      </c>
      <c r="K55" s="369" t="n">
        <v>0</v>
      </c>
    </row>
    <row r="56" customFormat="false" ht="16.5" hidden="false" customHeight="false" outlineLevel="0" collapsed="false">
      <c r="A56" s="396"/>
      <c r="B56" s="319"/>
      <c r="C56" s="319"/>
      <c r="D56" s="319"/>
      <c r="E56" s="375"/>
      <c r="F56" s="375"/>
      <c r="G56" s="375"/>
      <c r="H56" s="370"/>
      <c r="I56" s="370"/>
      <c r="J56" s="359"/>
      <c r="K56" s="371"/>
    </row>
    <row r="57" s="399" customFormat="true" ht="16.5" hidden="false" customHeight="false" outlineLevel="0" collapsed="false">
      <c r="A57" s="397"/>
      <c r="B57" s="326"/>
      <c r="C57" s="326" t="n">
        <v>71015</v>
      </c>
      <c r="D57" s="326"/>
      <c r="E57" s="398" t="s">
        <v>38</v>
      </c>
      <c r="F57" s="398"/>
      <c r="G57" s="398"/>
      <c r="H57" s="365" t="n">
        <f aca="false">H58</f>
        <v>5</v>
      </c>
      <c r="I57" s="365" t="n">
        <f aca="false">I58</f>
        <v>5</v>
      </c>
      <c r="J57" s="344" t="n">
        <f aca="false">SUM(I57/H57)</f>
        <v>1</v>
      </c>
      <c r="K57" s="366"/>
    </row>
    <row r="58" customFormat="false" ht="17.25" hidden="false" customHeight="true" outlineLevel="0" collapsed="false">
      <c r="A58" s="396"/>
      <c r="B58" s="319"/>
      <c r="C58" s="319"/>
      <c r="D58" s="319" t="n">
        <v>4580</v>
      </c>
      <c r="E58" s="375" t="s">
        <v>195</v>
      </c>
      <c r="F58" s="375"/>
      <c r="G58" s="375"/>
      <c r="H58" s="370" t="n">
        <v>5</v>
      </c>
      <c r="I58" s="370" t="n">
        <v>5</v>
      </c>
      <c r="J58" s="336" t="n">
        <f aca="false">SUM(I58/H58)</f>
        <v>1</v>
      </c>
      <c r="K58" s="371"/>
    </row>
    <row r="59" customFormat="false" ht="14.25" hidden="false" customHeight="true" outlineLevel="0" collapsed="false">
      <c r="A59" s="396"/>
      <c r="B59" s="319"/>
      <c r="C59" s="319"/>
      <c r="D59" s="319"/>
      <c r="E59" s="375"/>
      <c r="F59" s="400"/>
      <c r="G59" s="400"/>
      <c r="H59" s="364"/>
      <c r="I59" s="364"/>
      <c r="J59" s="359"/>
      <c r="K59" s="371"/>
    </row>
    <row r="60" customFormat="false" ht="16.5" hidden="false" customHeight="false" outlineLevel="0" collapsed="false">
      <c r="A60" s="396"/>
      <c r="B60" s="379" t="n">
        <v>750</v>
      </c>
      <c r="C60" s="401"/>
      <c r="D60" s="379"/>
      <c r="E60" s="327" t="s">
        <v>40</v>
      </c>
      <c r="F60" s="360"/>
      <c r="G60" s="360"/>
      <c r="H60" s="361" t="n">
        <f aca="false">H61++H79+H87+H115+H127</f>
        <v>5140373</v>
      </c>
      <c r="I60" s="361" t="n">
        <f aca="false">I61++I79+I87+I115+I127</f>
        <v>5069640.77</v>
      </c>
      <c r="J60" s="329" t="n">
        <f aca="false">SUM(I60/H60)</f>
        <v>0.986239864305567</v>
      </c>
      <c r="K60" s="330" t="n">
        <f aca="false">K61++K79+K87+K115+K127</f>
        <v>416420</v>
      </c>
    </row>
    <row r="61" customFormat="false" ht="16.5" hidden="false" customHeight="false" outlineLevel="0" collapsed="false">
      <c r="A61" s="396"/>
      <c r="B61" s="319"/>
      <c r="C61" s="402" t="n">
        <v>75011</v>
      </c>
      <c r="D61" s="390"/>
      <c r="E61" s="391" t="s">
        <v>42</v>
      </c>
      <c r="F61" s="403"/>
      <c r="G61" s="403"/>
      <c r="H61" s="404" t="n">
        <f aca="false">SUM(H62:H77)</f>
        <v>372590</v>
      </c>
      <c r="I61" s="404" t="n">
        <f aca="false">SUM(I62:I77)</f>
        <v>372524</v>
      </c>
      <c r="J61" s="393" t="n">
        <f aca="false">SUM(I61/H61)</f>
        <v>0.999822861590488</v>
      </c>
      <c r="K61" s="405" t="n">
        <f aca="false">SUM(K62:K77)</f>
        <v>34848</v>
      </c>
    </row>
    <row r="62" customFormat="false" ht="16.5" hidden="false" customHeight="false" outlineLevel="0" collapsed="false">
      <c r="A62" s="396"/>
      <c r="B62" s="319"/>
      <c r="C62" s="389"/>
      <c r="D62" s="319" t="n">
        <v>3020</v>
      </c>
      <c r="E62" s="354" t="s">
        <v>277</v>
      </c>
      <c r="F62" s="358"/>
      <c r="G62" s="358"/>
      <c r="H62" s="364" t="n">
        <v>240</v>
      </c>
      <c r="I62" s="364" t="n">
        <v>240</v>
      </c>
      <c r="J62" s="359" t="n">
        <f aca="false">SUM(I62/H62)</f>
        <v>1</v>
      </c>
      <c r="K62" s="371" t="n">
        <v>0</v>
      </c>
    </row>
    <row r="63" customFormat="false" ht="16.5" hidden="false" customHeight="false" outlineLevel="0" collapsed="false">
      <c r="A63" s="396"/>
      <c r="B63" s="319"/>
      <c r="C63" s="389"/>
      <c r="D63" s="319" t="n">
        <v>4010</v>
      </c>
      <c r="E63" s="375" t="s">
        <v>278</v>
      </c>
      <c r="F63" s="400"/>
      <c r="G63" s="400"/>
      <c r="H63" s="364" t="n">
        <v>248502</v>
      </c>
      <c r="I63" s="370" t="n">
        <v>248503</v>
      </c>
      <c r="J63" s="359" t="n">
        <f aca="false">SUM(I63/H63)</f>
        <v>1.00000402411248</v>
      </c>
      <c r="K63" s="371" t="n">
        <v>6224</v>
      </c>
    </row>
    <row r="64" customFormat="false" ht="16.5" hidden="false" customHeight="false" outlineLevel="0" collapsed="false">
      <c r="A64" s="396"/>
      <c r="B64" s="319"/>
      <c r="C64" s="389"/>
      <c r="D64" s="319" t="n">
        <v>4040</v>
      </c>
      <c r="E64" s="375" t="s">
        <v>279</v>
      </c>
      <c r="F64" s="400"/>
      <c r="G64" s="400"/>
      <c r="H64" s="364" t="n">
        <v>13282</v>
      </c>
      <c r="I64" s="370" t="n">
        <v>13282</v>
      </c>
      <c r="J64" s="359" t="n">
        <f aca="false">SUM(I64/H64)</f>
        <v>1</v>
      </c>
      <c r="K64" s="371" t="n">
        <v>18164</v>
      </c>
    </row>
    <row r="65" customFormat="false" ht="16.5" hidden="false" customHeight="false" outlineLevel="0" collapsed="false">
      <c r="A65" s="396"/>
      <c r="B65" s="319"/>
      <c r="C65" s="389"/>
      <c r="D65" s="319" t="n">
        <v>4110</v>
      </c>
      <c r="E65" s="375" t="s">
        <v>280</v>
      </c>
      <c r="F65" s="400"/>
      <c r="G65" s="400"/>
      <c r="H65" s="364" t="n">
        <v>43835</v>
      </c>
      <c r="I65" s="370" t="n">
        <v>43835</v>
      </c>
      <c r="J65" s="359" t="n">
        <f aca="false">SUM(I65/H65)</f>
        <v>1</v>
      </c>
      <c r="K65" s="371" t="n">
        <v>6930</v>
      </c>
    </row>
    <row r="66" customFormat="false" ht="16.5" hidden="false" customHeight="false" outlineLevel="0" collapsed="false">
      <c r="A66" s="396"/>
      <c r="B66" s="319"/>
      <c r="C66" s="389"/>
      <c r="D66" s="319" t="n">
        <v>4120</v>
      </c>
      <c r="E66" s="375" t="s">
        <v>281</v>
      </c>
      <c r="F66" s="400"/>
      <c r="G66" s="400"/>
      <c r="H66" s="364" t="n">
        <v>6959</v>
      </c>
      <c r="I66" s="370" t="n">
        <v>6894</v>
      </c>
      <c r="J66" s="359" t="n">
        <f aca="false">SUM(I66/H66)</f>
        <v>0.990659577525507</v>
      </c>
      <c r="K66" s="371" t="n">
        <v>1038</v>
      </c>
    </row>
    <row r="67" customFormat="false" ht="16.5" hidden="false" customHeight="false" outlineLevel="0" collapsed="false">
      <c r="A67" s="396"/>
      <c r="B67" s="319"/>
      <c r="C67" s="389"/>
      <c r="D67" s="319" t="n">
        <v>4170</v>
      </c>
      <c r="E67" s="375" t="s">
        <v>256</v>
      </c>
      <c r="F67" s="400"/>
      <c r="G67" s="400"/>
      <c r="H67" s="364" t="n">
        <v>35131</v>
      </c>
      <c r="I67" s="370" t="n">
        <v>35130</v>
      </c>
      <c r="J67" s="359" t="n">
        <f aca="false">SUM(I67/H67)</f>
        <v>0.99997153511144</v>
      </c>
      <c r="K67" s="371" t="n">
        <v>2176</v>
      </c>
    </row>
    <row r="68" customFormat="false" ht="16.5" hidden="false" customHeight="false" outlineLevel="0" collapsed="false">
      <c r="A68" s="396"/>
      <c r="B68" s="319"/>
      <c r="C68" s="389"/>
      <c r="D68" s="319" t="n">
        <v>4210</v>
      </c>
      <c r="E68" s="343" t="s">
        <v>282</v>
      </c>
      <c r="F68" s="358"/>
      <c r="G68" s="358"/>
      <c r="H68" s="364" t="n">
        <v>3508</v>
      </c>
      <c r="I68" s="370" t="n">
        <v>3507</v>
      </c>
      <c r="J68" s="359" t="n">
        <f aca="false">SUM(I68/H68)</f>
        <v>0.999714937286203</v>
      </c>
      <c r="K68" s="371" t="n">
        <v>0</v>
      </c>
    </row>
    <row r="69" customFormat="false" ht="16.5" hidden="false" customHeight="false" outlineLevel="0" collapsed="false">
      <c r="A69" s="396"/>
      <c r="B69" s="319"/>
      <c r="C69" s="389"/>
      <c r="D69" s="319" t="n">
        <v>4260</v>
      </c>
      <c r="E69" s="375" t="s">
        <v>271</v>
      </c>
      <c r="F69" s="400"/>
      <c r="G69" s="400"/>
      <c r="H69" s="364" t="n">
        <v>1588</v>
      </c>
      <c r="I69" s="370" t="n">
        <v>1588</v>
      </c>
      <c r="J69" s="359" t="n">
        <f aca="false">SUM(I69/H69)</f>
        <v>1</v>
      </c>
      <c r="K69" s="371" t="n">
        <v>316</v>
      </c>
    </row>
    <row r="70" customFormat="false" ht="16.5" hidden="false" customHeight="false" outlineLevel="0" collapsed="false">
      <c r="A70" s="396"/>
      <c r="B70" s="319"/>
      <c r="C70" s="389"/>
      <c r="D70" s="319" t="n">
        <v>4270</v>
      </c>
      <c r="E70" s="375" t="s">
        <v>283</v>
      </c>
      <c r="F70" s="400"/>
      <c r="G70" s="400"/>
      <c r="H70" s="364" t="n">
        <v>536</v>
      </c>
      <c r="I70" s="370" t="n">
        <v>536</v>
      </c>
      <c r="J70" s="359" t="n">
        <f aca="false">SUM(I70/H70)</f>
        <v>1</v>
      </c>
      <c r="K70" s="371" t="n">
        <v>0</v>
      </c>
    </row>
    <row r="71" customFormat="false" ht="16.5" hidden="false" customHeight="false" outlineLevel="0" collapsed="false">
      <c r="A71" s="396"/>
      <c r="B71" s="319"/>
      <c r="C71" s="389"/>
      <c r="D71" s="319" t="n">
        <v>4280</v>
      </c>
      <c r="E71" s="375" t="s">
        <v>284</v>
      </c>
      <c r="F71" s="400"/>
      <c r="G71" s="400"/>
      <c r="H71" s="364" t="n">
        <v>148</v>
      </c>
      <c r="I71" s="370" t="n">
        <v>148</v>
      </c>
      <c r="J71" s="359" t="n">
        <f aca="false">SUM(I71/H71)</f>
        <v>1</v>
      </c>
      <c r="K71" s="371" t="n">
        <v>0</v>
      </c>
    </row>
    <row r="72" customFormat="false" ht="16.5" hidden="false" customHeight="false" outlineLevel="0" collapsed="false">
      <c r="A72" s="396"/>
      <c r="B72" s="319"/>
      <c r="C72" s="389"/>
      <c r="D72" s="319" t="n">
        <v>4300</v>
      </c>
      <c r="E72" s="375" t="s">
        <v>257</v>
      </c>
      <c r="F72" s="400"/>
      <c r="G72" s="400"/>
      <c r="H72" s="364" t="n">
        <v>1241</v>
      </c>
      <c r="I72" s="370" t="n">
        <v>1241</v>
      </c>
      <c r="J72" s="359" t="n">
        <f aca="false">SUM(I72/H72)</f>
        <v>1</v>
      </c>
      <c r="K72" s="371" t="n">
        <v>0</v>
      </c>
    </row>
    <row r="73" customFormat="false" ht="16.5" hidden="false" customHeight="false" outlineLevel="0" collapsed="false">
      <c r="A73" s="396"/>
      <c r="B73" s="319"/>
      <c r="C73" s="389"/>
      <c r="D73" s="319" t="n">
        <v>4350</v>
      </c>
      <c r="E73" s="375" t="s">
        <v>285</v>
      </c>
      <c r="F73" s="400"/>
      <c r="G73" s="400"/>
      <c r="H73" s="364" t="n">
        <v>5098</v>
      </c>
      <c r="I73" s="364" t="n">
        <v>5098</v>
      </c>
      <c r="J73" s="359" t="n">
        <f aca="false">SUM(I73/H73)</f>
        <v>1</v>
      </c>
      <c r="K73" s="371" t="n">
        <v>0</v>
      </c>
    </row>
    <row r="74" customFormat="false" ht="16.5" hidden="false" customHeight="false" outlineLevel="0" collapsed="false">
      <c r="A74" s="396"/>
      <c r="B74" s="319"/>
      <c r="C74" s="389"/>
      <c r="D74" s="319" t="n">
        <v>4370</v>
      </c>
      <c r="E74" s="375" t="s">
        <v>286</v>
      </c>
      <c r="F74" s="400"/>
      <c r="G74" s="400"/>
      <c r="H74" s="364" t="n">
        <v>2731</v>
      </c>
      <c r="I74" s="364" t="n">
        <v>2731</v>
      </c>
      <c r="J74" s="359" t="n">
        <f aca="false">SUM(I74/H74)</f>
        <v>1</v>
      </c>
      <c r="K74" s="371" t="n">
        <v>0</v>
      </c>
    </row>
    <row r="75" customFormat="false" ht="16.5" hidden="false" customHeight="false" outlineLevel="0" collapsed="false">
      <c r="A75" s="396"/>
      <c r="B75" s="319"/>
      <c r="C75" s="389"/>
      <c r="D75" s="319" t="n">
        <v>4410</v>
      </c>
      <c r="E75" s="375" t="s">
        <v>287</v>
      </c>
      <c r="F75" s="400"/>
      <c r="G75" s="400"/>
      <c r="H75" s="364" t="n">
        <v>679</v>
      </c>
      <c r="I75" s="364" t="n">
        <v>679</v>
      </c>
      <c r="J75" s="359" t="n">
        <f aca="false">SUM(I75/H75)</f>
        <v>1</v>
      </c>
      <c r="K75" s="371" t="n">
        <v>0</v>
      </c>
    </row>
    <row r="76" customFormat="false" ht="16.5" hidden="false" customHeight="false" outlineLevel="0" collapsed="false">
      <c r="A76" s="396"/>
      <c r="B76" s="319"/>
      <c r="C76" s="389"/>
      <c r="D76" s="319" t="n">
        <v>4440</v>
      </c>
      <c r="E76" s="343" t="s">
        <v>288</v>
      </c>
      <c r="F76" s="358"/>
      <c r="G76" s="358"/>
      <c r="H76" s="364" t="n">
        <v>7933</v>
      </c>
      <c r="I76" s="364" t="n">
        <v>7933</v>
      </c>
      <c r="J76" s="359" t="n">
        <f aca="false">SUM(I76/H76)</f>
        <v>1</v>
      </c>
      <c r="K76" s="371" t="n">
        <v>0</v>
      </c>
    </row>
    <row r="77" customFormat="false" ht="16.5" hidden="false" customHeight="false" outlineLevel="0" collapsed="false">
      <c r="A77" s="396"/>
      <c r="B77" s="319"/>
      <c r="C77" s="389"/>
      <c r="D77" s="319" t="n">
        <v>4750</v>
      </c>
      <c r="E77" s="375" t="s">
        <v>289</v>
      </c>
      <c r="F77" s="400"/>
      <c r="G77" s="400"/>
      <c r="H77" s="364" t="n">
        <v>1179</v>
      </c>
      <c r="I77" s="364" t="n">
        <v>1179</v>
      </c>
      <c r="J77" s="359" t="n">
        <f aca="false">SUM(I77/H77)</f>
        <v>1</v>
      </c>
      <c r="K77" s="371" t="n">
        <v>0</v>
      </c>
    </row>
    <row r="78" customFormat="false" ht="7.5" hidden="false" customHeight="true" outlineLevel="0" collapsed="false">
      <c r="A78" s="396"/>
      <c r="B78" s="319"/>
      <c r="C78" s="389"/>
      <c r="D78" s="319"/>
      <c r="E78" s="334"/>
      <c r="F78" s="389"/>
      <c r="G78" s="389"/>
      <c r="H78" s="364"/>
      <c r="I78" s="364"/>
      <c r="J78" s="359"/>
      <c r="K78" s="406"/>
    </row>
    <row r="79" customFormat="false" ht="16.5" hidden="false" customHeight="false" outlineLevel="0" collapsed="false">
      <c r="A79" s="396"/>
      <c r="B79" s="319"/>
      <c r="C79" s="389" t="n">
        <v>75019</v>
      </c>
      <c r="D79" s="319"/>
      <c r="E79" s="334" t="s">
        <v>290</v>
      </c>
      <c r="F79" s="389"/>
      <c r="G79" s="389"/>
      <c r="H79" s="364" t="n">
        <f aca="false">SUM(H80:H85)</f>
        <v>255855</v>
      </c>
      <c r="I79" s="364" t="n">
        <f aca="false">SUM(I80:I85)</f>
        <v>254503</v>
      </c>
      <c r="J79" s="359" t="n">
        <f aca="false">SUM(I79/H79)</f>
        <v>0.994715756971722</v>
      </c>
      <c r="K79" s="371" t="n">
        <f aca="false">SUM(K80:K85)</f>
        <v>0</v>
      </c>
    </row>
    <row r="80" customFormat="false" ht="16.5" hidden="false" customHeight="false" outlineLevel="0" collapsed="false">
      <c r="A80" s="396"/>
      <c r="B80" s="319"/>
      <c r="C80" s="407"/>
      <c r="D80" s="339" t="n">
        <v>3030</v>
      </c>
      <c r="E80" s="340" t="s">
        <v>264</v>
      </c>
      <c r="F80" s="408"/>
      <c r="G80" s="408"/>
      <c r="H80" s="409" t="n">
        <v>245084</v>
      </c>
      <c r="I80" s="367" t="n">
        <v>245084</v>
      </c>
      <c r="J80" s="368" t="n">
        <f aca="false">SUM(I80/H80)</f>
        <v>1</v>
      </c>
      <c r="K80" s="369" t="n">
        <v>0</v>
      </c>
    </row>
    <row r="81" customFormat="false" ht="16.5" hidden="false" customHeight="false" outlineLevel="0" collapsed="false">
      <c r="A81" s="396"/>
      <c r="B81" s="319"/>
      <c r="C81" s="389"/>
      <c r="D81" s="319" t="n">
        <v>4210</v>
      </c>
      <c r="E81" s="375" t="s">
        <v>282</v>
      </c>
      <c r="F81" s="400"/>
      <c r="G81" s="400"/>
      <c r="H81" s="364" t="n">
        <v>3500</v>
      </c>
      <c r="I81" s="370" t="n">
        <v>3300</v>
      </c>
      <c r="J81" s="359" t="n">
        <f aca="false">SUM(I81/H81)</f>
        <v>0.942857142857143</v>
      </c>
      <c r="K81" s="371" t="n">
        <v>0</v>
      </c>
    </row>
    <row r="82" customFormat="false" ht="16.5" hidden="false" customHeight="false" outlineLevel="0" collapsed="false">
      <c r="A82" s="396"/>
      <c r="B82" s="319"/>
      <c r="C82" s="389"/>
      <c r="D82" s="319" t="n">
        <v>4300</v>
      </c>
      <c r="E82" s="375" t="s">
        <v>257</v>
      </c>
      <c r="F82" s="400"/>
      <c r="G82" s="400"/>
      <c r="H82" s="364" t="n">
        <v>4500</v>
      </c>
      <c r="I82" s="370" t="n">
        <v>3497</v>
      </c>
      <c r="J82" s="359" t="n">
        <f aca="false">SUM(I82/H82)</f>
        <v>0.777111111111111</v>
      </c>
      <c r="K82" s="371" t="n">
        <v>0</v>
      </c>
    </row>
    <row r="83" customFormat="false" ht="15" hidden="false" customHeight="true" outlineLevel="0" collapsed="false">
      <c r="A83" s="396"/>
      <c r="B83" s="319"/>
      <c r="C83" s="389"/>
      <c r="D83" s="319" t="n">
        <v>4370</v>
      </c>
      <c r="E83" s="375" t="s">
        <v>286</v>
      </c>
      <c r="F83" s="400"/>
      <c r="G83" s="400"/>
      <c r="H83" s="364" t="n">
        <v>1661</v>
      </c>
      <c r="I83" s="370" t="n">
        <v>1660</v>
      </c>
      <c r="J83" s="359" t="n">
        <f aca="false">SUM(I83/H83)</f>
        <v>0.999397953040337</v>
      </c>
      <c r="K83" s="371" t="n">
        <v>0</v>
      </c>
    </row>
    <row r="84" customFormat="false" ht="16.5" hidden="false" customHeight="false" outlineLevel="0" collapsed="false">
      <c r="A84" s="396"/>
      <c r="B84" s="319"/>
      <c r="C84" s="389"/>
      <c r="D84" s="319" t="n">
        <v>4410</v>
      </c>
      <c r="E84" s="343" t="s">
        <v>287</v>
      </c>
      <c r="F84" s="358"/>
      <c r="G84" s="358"/>
      <c r="H84" s="364" t="n">
        <v>650</v>
      </c>
      <c r="I84" s="370" t="n">
        <v>502</v>
      </c>
      <c r="J84" s="359" t="n">
        <f aca="false">SUM(I84/H84)</f>
        <v>0.772307692307692</v>
      </c>
      <c r="K84" s="371" t="n">
        <v>0</v>
      </c>
    </row>
    <row r="85" customFormat="false" ht="16.5" hidden="false" customHeight="false" outlineLevel="0" collapsed="false">
      <c r="A85" s="396"/>
      <c r="B85" s="319"/>
      <c r="C85" s="389"/>
      <c r="D85" s="319" t="n">
        <v>4700</v>
      </c>
      <c r="E85" s="343" t="s">
        <v>273</v>
      </c>
      <c r="F85" s="358"/>
      <c r="G85" s="358"/>
      <c r="H85" s="364" t="n">
        <v>460</v>
      </c>
      <c r="I85" s="370" t="n">
        <v>460</v>
      </c>
      <c r="J85" s="359" t="n">
        <f aca="false">SUM(I85/H85)</f>
        <v>1</v>
      </c>
      <c r="K85" s="371" t="n">
        <v>0</v>
      </c>
    </row>
    <row r="86" customFormat="false" ht="6" hidden="false" customHeight="true" outlineLevel="0" collapsed="false">
      <c r="A86" s="396"/>
      <c r="B86" s="319"/>
      <c r="C86" s="389"/>
      <c r="D86" s="319"/>
      <c r="E86" s="334"/>
      <c r="F86" s="389"/>
      <c r="G86" s="389"/>
      <c r="H86" s="364"/>
      <c r="I86" s="370"/>
      <c r="J86" s="359"/>
      <c r="K86" s="371"/>
    </row>
    <row r="87" customFormat="false" ht="16.5" hidden="false" customHeight="false" outlineLevel="0" collapsed="false">
      <c r="A87" s="396"/>
      <c r="B87" s="319"/>
      <c r="C87" s="389" t="n">
        <v>75020</v>
      </c>
      <c r="D87" s="319"/>
      <c r="E87" s="362" t="s">
        <v>174</v>
      </c>
      <c r="F87" s="363"/>
      <c r="G87" s="363"/>
      <c r="H87" s="364" t="n">
        <f aca="false">SUM(H89:H113)</f>
        <v>4398050</v>
      </c>
      <c r="I87" s="364" t="n">
        <f aca="false">SUM(I89:I113)</f>
        <v>4328816</v>
      </c>
      <c r="J87" s="359" t="n">
        <f aca="false">SUM(I87/H87)</f>
        <v>0.984258023442207</v>
      </c>
      <c r="K87" s="371" t="n">
        <f aca="false">SUM(K89:K113)</f>
        <v>378911</v>
      </c>
    </row>
    <row r="88" customFormat="false" ht="16.5" hidden="false" customHeight="false" outlineLevel="0" collapsed="false">
      <c r="A88" s="396"/>
      <c r="B88" s="319"/>
      <c r="C88" s="407"/>
      <c r="D88" s="339" t="n">
        <v>2339</v>
      </c>
      <c r="E88" s="384" t="s">
        <v>291</v>
      </c>
      <c r="F88" s="410"/>
      <c r="G88" s="410"/>
      <c r="H88" s="409"/>
      <c r="I88" s="409"/>
      <c r="J88" s="368"/>
      <c r="K88" s="369"/>
    </row>
    <row r="89" customFormat="false" ht="16.5" hidden="false" customHeight="false" outlineLevel="0" collapsed="false">
      <c r="A89" s="396"/>
      <c r="B89" s="319"/>
      <c r="C89" s="389"/>
      <c r="D89" s="319"/>
      <c r="E89" s="362" t="s">
        <v>292</v>
      </c>
      <c r="F89" s="363"/>
      <c r="G89" s="363"/>
      <c r="H89" s="364" t="n">
        <v>3925</v>
      </c>
      <c r="I89" s="364" t="n">
        <v>3915</v>
      </c>
      <c r="J89" s="359" t="n">
        <f aca="false">SUM(I89/H89)</f>
        <v>0.997452229299363</v>
      </c>
      <c r="K89" s="371" t="n">
        <v>0</v>
      </c>
    </row>
    <row r="90" customFormat="false" ht="16.5" hidden="false" customHeight="false" outlineLevel="0" collapsed="false">
      <c r="A90" s="396"/>
      <c r="B90" s="319"/>
      <c r="C90" s="411"/>
      <c r="D90" s="319" t="n">
        <v>3020</v>
      </c>
      <c r="E90" s="343" t="s">
        <v>293</v>
      </c>
      <c r="F90" s="358"/>
      <c r="G90" s="358"/>
      <c r="H90" s="364" t="n">
        <v>3121</v>
      </c>
      <c r="I90" s="370" t="n">
        <v>3121</v>
      </c>
      <c r="J90" s="359" t="n">
        <f aca="false">SUM(I90/H90)</f>
        <v>1</v>
      </c>
      <c r="K90" s="371" t="n">
        <v>0</v>
      </c>
    </row>
    <row r="91" customFormat="false" ht="16.5" hidden="false" customHeight="false" outlineLevel="0" collapsed="false">
      <c r="A91" s="396"/>
      <c r="B91" s="319"/>
      <c r="C91" s="411"/>
      <c r="D91" s="319" t="n">
        <v>4010</v>
      </c>
      <c r="E91" s="375" t="s">
        <v>294</v>
      </c>
      <c r="F91" s="400"/>
      <c r="G91" s="400"/>
      <c r="H91" s="364" t="n">
        <v>2400000</v>
      </c>
      <c r="I91" s="370" t="n">
        <v>2351441</v>
      </c>
      <c r="J91" s="359" t="n">
        <f aca="false">SUM(I91/H91)</f>
        <v>0.979767083333333</v>
      </c>
      <c r="K91" s="371" t="n">
        <v>70388</v>
      </c>
    </row>
    <row r="92" customFormat="false" ht="16.5" hidden="false" customHeight="false" outlineLevel="0" collapsed="false">
      <c r="A92" s="396"/>
      <c r="B92" s="319"/>
      <c r="C92" s="411"/>
      <c r="D92" s="319" t="n">
        <v>4040</v>
      </c>
      <c r="E92" s="375" t="s">
        <v>279</v>
      </c>
      <c r="F92" s="400"/>
      <c r="G92" s="400"/>
      <c r="H92" s="364" t="n">
        <v>156948</v>
      </c>
      <c r="I92" s="370" t="n">
        <v>156948</v>
      </c>
      <c r="J92" s="359" t="n">
        <f aca="false">SUM(I92/H92)</f>
        <v>1</v>
      </c>
      <c r="K92" s="371" t="n">
        <v>182990</v>
      </c>
    </row>
    <row r="93" customFormat="false" ht="16.5" hidden="false" customHeight="false" outlineLevel="0" collapsed="false">
      <c r="A93" s="396"/>
      <c r="B93" s="319"/>
      <c r="C93" s="411"/>
      <c r="D93" s="319" t="n">
        <v>4110</v>
      </c>
      <c r="E93" s="375" t="s">
        <v>280</v>
      </c>
      <c r="F93" s="400"/>
      <c r="G93" s="400"/>
      <c r="H93" s="364" t="n">
        <v>336000</v>
      </c>
      <c r="I93" s="370" t="n">
        <v>334150</v>
      </c>
      <c r="J93" s="359" t="n">
        <f aca="false">SUM(I93/H93)</f>
        <v>0.994494047619048</v>
      </c>
      <c r="K93" s="371" t="n">
        <v>59400</v>
      </c>
    </row>
    <row r="94" customFormat="false" ht="16.5" hidden="false" customHeight="false" outlineLevel="0" collapsed="false">
      <c r="A94" s="396"/>
      <c r="B94" s="319"/>
      <c r="C94" s="411"/>
      <c r="D94" s="319" t="n">
        <v>4120</v>
      </c>
      <c r="E94" s="375" t="s">
        <v>281</v>
      </c>
      <c r="F94" s="400"/>
      <c r="G94" s="400"/>
      <c r="H94" s="364" t="n">
        <v>55768</v>
      </c>
      <c r="I94" s="370" t="n">
        <v>55768</v>
      </c>
      <c r="J94" s="359" t="n">
        <f aca="false">SUM(I94/H94)</f>
        <v>1</v>
      </c>
      <c r="K94" s="371" t="n">
        <v>9357</v>
      </c>
    </row>
    <row r="95" customFormat="false" ht="16.5" hidden="false" customHeight="false" outlineLevel="0" collapsed="false">
      <c r="A95" s="396"/>
      <c r="B95" s="319"/>
      <c r="C95" s="411"/>
      <c r="D95" s="319" t="n">
        <v>4170</v>
      </c>
      <c r="E95" s="375" t="s">
        <v>256</v>
      </c>
      <c r="F95" s="400"/>
      <c r="G95" s="400"/>
      <c r="H95" s="364" t="n">
        <v>33000</v>
      </c>
      <c r="I95" s="370" t="n">
        <v>32123</v>
      </c>
      <c r="J95" s="359" t="n">
        <f aca="false">SUM(I95/H95)</f>
        <v>0.973424242424242</v>
      </c>
      <c r="K95" s="371" t="n">
        <v>173</v>
      </c>
    </row>
    <row r="96" customFormat="false" ht="16.5" hidden="false" customHeight="false" outlineLevel="0" collapsed="false">
      <c r="A96" s="396"/>
      <c r="B96" s="319"/>
      <c r="C96" s="411"/>
      <c r="D96" s="319" t="n">
        <v>4210</v>
      </c>
      <c r="E96" s="343" t="s">
        <v>282</v>
      </c>
      <c r="F96" s="358"/>
      <c r="G96" s="358"/>
      <c r="H96" s="364" t="n">
        <v>170000</v>
      </c>
      <c r="I96" s="370" t="n">
        <v>162716</v>
      </c>
      <c r="J96" s="359" t="n">
        <f aca="false">SUM(I96/H96)</f>
        <v>0.957152941176471</v>
      </c>
      <c r="K96" s="371" t="n">
        <v>6378</v>
      </c>
    </row>
    <row r="97" customFormat="false" ht="16.5" hidden="false" customHeight="false" outlineLevel="0" collapsed="false">
      <c r="A97" s="396"/>
      <c r="B97" s="319"/>
      <c r="C97" s="411"/>
      <c r="D97" s="319" t="n">
        <v>4260</v>
      </c>
      <c r="E97" s="375" t="s">
        <v>271</v>
      </c>
      <c r="F97" s="400"/>
      <c r="G97" s="400"/>
      <c r="H97" s="364" t="n">
        <v>87000</v>
      </c>
      <c r="I97" s="370" t="n">
        <v>86540</v>
      </c>
      <c r="J97" s="359" t="n">
        <f aca="false">SUM(I97/H97)</f>
        <v>0.994712643678161</v>
      </c>
      <c r="K97" s="371" t="n">
        <v>1194</v>
      </c>
    </row>
    <row r="98" customFormat="false" ht="16.5" hidden="false" customHeight="false" outlineLevel="0" collapsed="false">
      <c r="A98" s="396"/>
      <c r="B98" s="319"/>
      <c r="C98" s="411"/>
      <c r="D98" s="319" t="n">
        <v>4270</v>
      </c>
      <c r="E98" s="375" t="s">
        <v>283</v>
      </c>
      <c r="F98" s="400"/>
      <c r="G98" s="400"/>
      <c r="H98" s="364" t="n">
        <v>75619</v>
      </c>
      <c r="I98" s="370" t="n">
        <v>75619</v>
      </c>
      <c r="J98" s="359" t="n">
        <f aca="false">SUM(I98/H98)</f>
        <v>1</v>
      </c>
      <c r="K98" s="371" t="n">
        <v>0</v>
      </c>
    </row>
    <row r="99" customFormat="false" ht="16.5" hidden="false" customHeight="false" outlineLevel="0" collapsed="false">
      <c r="A99" s="396"/>
      <c r="B99" s="319"/>
      <c r="C99" s="411"/>
      <c r="D99" s="319" t="n">
        <v>4280</v>
      </c>
      <c r="E99" s="375" t="s">
        <v>284</v>
      </c>
      <c r="F99" s="400"/>
      <c r="G99" s="400"/>
      <c r="H99" s="364" t="n">
        <v>3356</v>
      </c>
      <c r="I99" s="370" t="n">
        <v>3356</v>
      </c>
      <c r="J99" s="359" t="n">
        <f aca="false">SUM(I99/H99)</f>
        <v>1</v>
      </c>
      <c r="K99" s="371" t="n">
        <v>0</v>
      </c>
    </row>
    <row r="100" customFormat="false" ht="16.5" hidden="false" customHeight="false" outlineLevel="0" collapsed="false">
      <c r="A100" s="396"/>
      <c r="B100" s="319"/>
      <c r="C100" s="411"/>
      <c r="D100" s="319" t="n">
        <v>4300</v>
      </c>
      <c r="E100" s="375" t="s">
        <v>257</v>
      </c>
      <c r="F100" s="400"/>
      <c r="G100" s="400"/>
      <c r="H100" s="364" t="n">
        <v>650000</v>
      </c>
      <c r="I100" s="370" t="n">
        <v>642838</v>
      </c>
      <c r="J100" s="359" t="n">
        <f aca="false">SUM(I100/H100)</f>
        <v>0.988981538461539</v>
      </c>
      <c r="K100" s="371" t="n">
        <v>45638</v>
      </c>
    </row>
    <row r="101" customFormat="false" ht="16.5" hidden="false" customHeight="false" outlineLevel="0" collapsed="false">
      <c r="A101" s="396"/>
      <c r="B101" s="319"/>
      <c r="C101" s="411"/>
      <c r="D101" s="319" t="n">
        <v>4350</v>
      </c>
      <c r="E101" s="375" t="s">
        <v>295</v>
      </c>
      <c r="F101" s="400"/>
      <c r="G101" s="400"/>
      <c r="H101" s="364" t="n">
        <v>21731</v>
      </c>
      <c r="I101" s="370" t="n">
        <v>21731</v>
      </c>
      <c r="J101" s="359" t="n">
        <f aca="false">SUM(I101/H101)</f>
        <v>1</v>
      </c>
      <c r="K101" s="371" t="n">
        <v>0</v>
      </c>
    </row>
    <row r="102" customFormat="false" ht="16.5" hidden="false" customHeight="false" outlineLevel="0" collapsed="false">
      <c r="A102" s="396"/>
      <c r="B102" s="319"/>
      <c r="C102" s="411"/>
      <c r="D102" s="319" t="n">
        <v>4360</v>
      </c>
      <c r="E102" s="375" t="s">
        <v>296</v>
      </c>
      <c r="F102" s="400"/>
      <c r="G102" s="400"/>
      <c r="H102" s="364" t="n">
        <v>15138</v>
      </c>
      <c r="I102" s="370" t="n">
        <v>15091</v>
      </c>
      <c r="J102" s="359" t="n">
        <f aca="false">SUM(I102/H102)</f>
        <v>0.996895230545647</v>
      </c>
      <c r="K102" s="371" t="n">
        <v>0</v>
      </c>
    </row>
    <row r="103" customFormat="false" ht="16.5" hidden="false" customHeight="false" outlineLevel="0" collapsed="false">
      <c r="A103" s="396"/>
      <c r="B103" s="319"/>
      <c r="C103" s="411"/>
      <c r="D103" s="319" t="n">
        <v>4370</v>
      </c>
      <c r="E103" s="375" t="s">
        <v>286</v>
      </c>
      <c r="F103" s="400"/>
      <c r="G103" s="400"/>
      <c r="H103" s="364" t="n">
        <v>40200</v>
      </c>
      <c r="I103" s="370" t="n">
        <v>40146</v>
      </c>
      <c r="J103" s="359" t="n">
        <f aca="false">SUM(I103/H103)</f>
        <v>0.99865671641791</v>
      </c>
      <c r="K103" s="371" t="n">
        <v>0</v>
      </c>
    </row>
    <row r="104" customFormat="false" ht="16.5" hidden="false" customHeight="false" outlineLevel="0" collapsed="false">
      <c r="A104" s="396"/>
      <c r="B104" s="319"/>
      <c r="C104" s="411"/>
      <c r="D104" s="319" t="n">
        <v>4380</v>
      </c>
      <c r="E104" s="375" t="s">
        <v>297</v>
      </c>
      <c r="F104" s="400"/>
      <c r="G104" s="400"/>
      <c r="H104" s="364" t="n">
        <v>967</v>
      </c>
      <c r="I104" s="364" t="n">
        <v>966</v>
      </c>
      <c r="J104" s="359" t="n">
        <f aca="false">SUM(I104/H104)</f>
        <v>0.998965873836608</v>
      </c>
      <c r="K104" s="371" t="n">
        <v>0</v>
      </c>
    </row>
    <row r="105" customFormat="false" ht="16.5" hidden="false" customHeight="false" outlineLevel="0" collapsed="false">
      <c r="A105" s="396"/>
      <c r="B105" s="319"/>
      <c r="C105" s="411"/>
      <c r="D105" s="319" t="n">
        <v>4410</v>
      </c>
      <c r="E105" s="343" t="s">
        <v>287</v>
      </c>
      <c r="F105" s="358"/>
      <c r="G105" s="358"/>
      <c r="H105" s="364" t="n">
        <v>25000</v>
      </c>
      <c r="I105" s="370" t="n">
        <v>23842</v>
      </c>
      <c r="J105" s="359" t="n">
        <f aca="false">SUM(I105/H105)</f>
        <v>0.95368</v>
      </c>
      <c r="K105" s="371" t="n">
        <v>43</v>
      </c>
    </row>
    <row r="106" customFormat="false" ht="16.5" hidden="false" customHeight="false" outlineLevel="0" collapsed="false">
      <c r="A106" s="396"/>
      <c r="B106" s="319"/>
      <c r="C106" s="411"/>
      <c r="D106" s="319" t="n">
        <v>4420</v>
      </c>
      <c r="E106" s="343" t="s">
        <v>298</v>
      </c>
      <c r="F106" s="358"/>
      <c r="G106" s="358"/>
      <c r="H106" s="364" t="n">
        <v>1619</v>
      </c>
      <c r="I106" s="370" t="n">
        <v>1619</v>
      </c>
      <c r="J106" s="359" t="n">
        <f aca="false">SUM(I106/H106)</f>
        <v>1</v>
      </c>
      <c r="K106" s="371" t="n">
        <v>0</v>
      </c>
    </row>
    <row r="107" customFormat="false" ht="16.5" hidden="false" customHeight="false" outlineLevel="0" collapsed="false">
      <c r="A107" s="396"/>
      <c r="B107" s="319"/>
      <c r="C107" s="411"/>
      <c r="D107" s="319" t="n">
        <v>4430</v>
      </c>
      <c r="E107" s="375" t="s">
        <v>299</v>
      </c>
      <c r="F107" s="400"/>
      <c r="G107" s="400"/>
      <c r="H107" s="364" t="n">
        <v>8719</v>
      </c>
      <c r="I107" s="370" t="n">
        <v>8673</v>
      </c>
      <c r="J107" s="359" t="n">
        <f aca="false">SUM(I107/H107)</f>
        <v>0.994724165615323</v>
      </c>
      <c r="K107" s="371" t="n">
        <v>0</v>
      </c>
    </row>
    <row r="108" customFormat="false" ht="16.5" hidden="false" customHeight="false" outlineLevel="0" collapsed="false">
      <c r="A108" s="396"/>
      <c r="B108" s="319"/>
      <c r="C108" s="411"/>
      <c r="D108" s="319" t="n">
        <v>4440</v>
      </c>
      <c r="E108" s="375" t="s">
        <v>300</v>
      </c>
      <c r="F108" s="400"/>
      <c r="G108" s="400"/>
      <c r="H108" s="364" t="n">
        <v>73876</v>
      </c>
      <c r="I108" s="370" t="n">
        <v>73876</v>
      </c>
      <c r="J108" s="359" t="n">
        <f aca="false">SUM(I108/H108)</f>
        <v>1</v>
      </c>
      <c r="K108" s="371" t="n">
        <v>0</v>
      </c>
    </row>
    <row r="109" customFormat="false" ht="16.5" hidden="false" customHeight="false" outlineLevel="0" collapsed="false">
      <c r="A109" s="396"/>
      <c r="B109" s="319"/>
      <c r="C109" s="411"/>
      <c r="D109" s="319" t="n">
        <v>4590</v>
      </c>
      <c r="E109" s="375" t="s">
        <v>301</v>
      </c>
      <c r="F109" s="400"/>
      <c r="G109" s="400"/>
      <c r="H109" s="364" t="n">
        <v>52243</v>
      </c>
      <c r="I109" s="364" t="n">
        <v>52242</v>
      </c>
      <c r="J109" s="359" t="n">
        <f aca="false">SUM(I109/H109)</f>
        <v>0.999980858679632</v>
      </c>
      <c r="K109" s="371" t="n">
        <v>0</v>
      </c>
    </row>
    <row r="110" customFormat="false" ht="16.5" hidden="false" customHeight="false" outlineLevel="0" collapsed="false">
      <c r="A110" s="396"/>
      <c r="B110" s="319"/>
      <c r="C110" s="411"/>
      <c r="D110" s="319" t="n">
        <v>4700</v>
      </c>
      <c r="E110" s="343" t="s">
        <v>273</v>
      </c>
      <c r="F110" s="358"/>
      <c r="G110" s="358"/>
      <c r="H110" s="364" t="n">
        <v>17000</v>
      </c>
      <c r="I110" s="364" t="n">
        <v>16469</v>
      </c>
      <c r="J110" s="359" t="n">
        <f aca="false">SUM(I110/H110)</f>
        <v>0.968764705882353</v>
      </c>
      <c r="K110" s="371" t="n">
        <v>1714</v>
      </c>
    </row>
    <row r="111" customFormat="false" ht="16.5" hidden="false" customHeight="false" outlineLevel="0" collapsed="false">
      <c r="A111" s="396"/>
      <c r="B111" s="319"/>
      <c r="C111" s="411"/>
      <c r="D111" s="319" t="n">
        <v>4740</v>
      </c>
      <c r="E111" s="343" t="s">
        <v>302</v>
      </c>
      <c r="F111" s="358"/>
      <c r="G111" s="358"/>
      <c r="H111" s="364" t="n">
        <v>10500</v>
      </c>
      <c r="I111" s="364" t="n">
        <v>9676</v>
      </c>
      <c r="J111" s="359" t="n">
        <f aca="false">SUM(I111/H111)</f>
        <v>0.92152380952381</v>
      </c>
      <c r="K111" s="371" t="n">
        <v>99</v>
      </c>
    </row>
    <row r="112" customFormat="false" ht="16.5" hidden="false" customHeight="false" outlineLevel="0" collapsed="false">
      <c r="A112" s="396"/>
      <c r="B112" s="319"/>
      <c r="C112" s="411"/>
      <c r="D112" s="319" t="n">
        <v>4750</v>
      </c>
      <c r="E112" s="375" t="s">
        <v>289</v>
      </c>
      <c r="F112" s="400"/>
      <c r="G112" s="400"/>
      <c r="H112" s="364" t="n">
        <v>51000</v>
      </c>
      <c r="I112" s="364" t="n">
        <v>50630</v>
      </c>
      <c r="J112" s="359" t="n">
        <f aca="false">SUM(I112/H112)</f>
        <v>0.992745098039216</v>
      </c>
      <c r="K112" s="371" t="n">
        <v>1537</v>
      </c>
    </row>
    <row r="113" customFormat="false" ht="16.5" hidden="false" customHeight="false" outlineLevel="0" collapsed="false">
      <c r="A113" s="396"/>
      <c r="B113" s="319"/>
      <c r="C113" s="411"/>
      <c r="D113" s="319" t="n">
        <v>6060</v>
      </c>
      <c r="E113" s="375" t="s">
        <v>303</v>
      </c>
      <c r="F113" s="400"/>
      <c r="G113" s="400"/>
      <c r="H113" s="364" t="n">
        <v>105320</v>
      </c>
      <c r="I113" s="364" t="n">
        <v>105320</v>
      </c>
      <c r="J113" s="359" t="n">
        <f aca="false">SUM(I113/H113)</f>
        <v>1</v>
      </c>
      <c r="K113" s="371" t="n">
        <v>0</v>
      </c>
    </row>
    <row r="114" customFormat="false" ht="6" hidden="false" customHeight="true" outlineLevel="0" collapsed="false">
      <c r="A114" s="396"/>
      <c r="B114" s="319"/>
      <c r="C114" s="411"/>
      <c r="D114" s="319"/>
      <c r="E114" s="343"/>
      <c r="F114" s="358"/>
      <c r="G114" s="358"/>
      <c r="H114" s="364"/>
      <c r="I114" s="364"/>
      <c r="J114" s="359"/>
      <c r="K114" s="371"/>
    </row>
    <row r="115" customFormat="false" ht="16.5" hidden="false" customHeight="false" outlineLevel="0" collapsed="false">
      <c r="A115" s="396"/>
      <c r="B115" s="319"/>
      <c r="C115" s="389" t="n">
        <v>75045</v>
      </c>
      <c r="D115" s="326"/>
      <c r="E115" s="334" t="s">
        <v>44</v>
      </c>
      <c r="F115" s="389"/>
      <c r="G115" s="389"/>
      <c r="H115" s="364" t="n">
        <f aca="false">SUM(H116:H125)</f>
        <v>16882</v>
      </c>
      <c r="I115" s="364" t="n">
        <f aca="false">SUM(I116:I125)</f>
        <v>16881.77</v>
      </c>
      <c r="J115" s="359" t="n">
        <f aca="false">SUM(I115/H115)</f>
        <v>0.999986376021798</v>
      </c>
      <c r="K115" s="371" t="n">
        <f aca="false">SUM(K116:K125)</f>
        <v>0</v>
      </c>
    </row>
    <row r="116" customFormat="false" ht="16.5" hidden="false" customHeight="false" outlineLevel="0" collapsed="false">
      <c r="A116" s="396"/>
      <c r="B116" s="319"/>
      <c r="C116" s="407"/>
      <c r="D116" s="339" t="n">
        <v>3030</v>
      </c>
      <c r="E116" s="340" t="s">
        <v>264</v>
      </c>
      <c r="F116" s="408"/>
      <c r="G116" s="408"/>
      <c r="H116" s="409" t="n">
        <v>1710</v>
      </c>
      <c r="I116" s="367" t="n">
        <v>1710</v>
      </c>
      <c r="J116" s="368" t="n">
        <f aca="false">SUM(I116/H116)</f>
        <v>1</v>
      </c>
      <c r="K116" s="369" t="n">
        <v>0</v>
      </c>
    </row>
    <row r="117" customFormat="false" ht="16.5" hidden="false" customHeight="false" outlineLevel="0" collapsed="false">
      <c r="A117" s="396"/>
      <c r="B117" s="319"/>
      <c r="C117" s="389"/>
      <c r="D117" s="319" t="n">
        <v>4110</v>
      </c>
      <c r="E117" s="375" t="s">
        <v>280</v>
      </c>
      <c r="F117" s="400"/>
      <c r="G117" s="400"/>
      <c r="H117" s="364" t="n">
        <v>843</v>
      </c>
      <c r="I117" s="370" t="n">
        <v>843</v>
      </c>
      <c r="J117" s="359" t="n">
        <f aca="false">SUM(I117/H117)</f>
        <v>1</v>
      </c>
      <c r="K117" s="371" t="n">
        <v>0</v>
      </c>
    </row>
    <row r="118" customFormat="false" ht="16.5" hidden="false" customHeight="false" outlineLevel="0" collapsed="false">
      <c r="A118" s="396"/>
      <c r="B118" s="319"/>
      <c r="C118" s="389"/>
      <c r="D118" s="319" t="n">
        <v>4120</v>
      </c>
      <c r="E118" s="375" t="s">
        <v>281</v>
      </c>
      <c r="F118" s="400"/>
      <c r="G118" s="400"/>
      <c r="H118" s="364" t="n">
        <v>136</v>
      </c>
      <c r="I118" s="370" t="n">
        <v>136</v>
      </c>
      <c r="J118" s="359" t="n">
        <f aca="false">SUM(I118/H118)</f>
        <v>1</v>
      </c>
      <c r="K118" s="371" t="n">
        <v>0</v>
      </c>
    </row>
    <row r="119" customFormat="false" ht="16.5" hidden="false" customHeight="false" outlineLevel="0" collapsed="false">
      <c r="A119" s="396"/>
      <c r="B119" s="319"/>
      <c r="C119" s="389"/>
      <c r="D119" s="319" t="n">
        <v>4170</v>
      </c>
      <c r="E119" s="375" t="s">
        <v>256</v>
      </c>
      <c r="F119" s="400"/>
      <c r="G119" s="400"/>
      <c r="H119" s="364" t="n">
        <v>7300</v>
      </c>
      <c r="I119" s="370" t="n">
        <v>7300</v>
      </c>
      <c r="J119" s="359" t="n">
        <f aca="false">SUM(I119/H119)</f>
        <v>1</v>
      </c>
      <c r="K119" s="371" t="n">
        <v>0</v>
      </c>
    </row>
    <row r="120" customFormat="false" ht="16.5" hidden="false" customHeight="false" outlineLevel="0" collapsed="false">
      <c r="A120" s="396"/>
      <c r="B120" s="319"/>
      <c r="C120" s="389"/>
      <c r="D120" s="319" t="n">
        <v>4210</v>
      </c>
      <c r="E120" s="375" t="s">
        <v>282</v>
      </c>
      <c r="F120" s="400"/>
      <c r="G120" s="400"/>
      <c r="H120" s="364" t="n">
        <v>630</v>
      </c>
      <c r="I120" s="370" t="n">
        <v>629.77</v>
      </c>
      <c r="J120" s="359" t="n">
        <f aca="false">SUM(I120/H120)</f>
        <v>0.999634920634921</v>
      </c>
      <c r="K120" s="371" t="n">
        <v>0</v>
      </c>
    </row>
    <row r="121" customFormat="false" ht="16.5" hidden="false" customHeight="false" outlineLevel="0" collapsed="false">
      <c r="A121" s="396"/>
      <c r="B121" s="319"/>
      <c r="C121" s="389"/>
      <c r="D121" s="319" t="n">
        <v>4300</v>
      </c>
      <c r="E121" s="375" t="s">
        <v>257</v>
      </c>
      <c r="F121" s="400"/>
      <c r="G121" s="400"/>
      <c r="H121" s="364" t="n">
        <v>1640</v>
      </c>
      <c r="I121" s="370" t="n">
        <v>1640</v>
      </c>
      <c r="J121" s="359" t="n">
        <f aca="false">SUM(I121/H121)</f>
        <v>1</v>
      </c>
      <c r="K121" s="371" t="n">
        <v>0</v>
      </c>
    </row>
    <row r="122" customFormat="false" ht="16.5" hidden="false" customHeight="false" outlineLevel="0" collapsed="false">
      <c r="A122" s="396"/>
      <c r="B122" s="319"/>
      <c r="C122" s="389"/>
      <c r="D122" s="319" t="n">
        <v>4370</v>
      </c>
      <c r="E122" s="375" t="s">
        <v>286</v>
      </c>
      <c r="F122" s="400"/>
      <c r="G122" s="400"/>
      <c r="H122" s="364" t="n">
        <v>52</v>
      </c>
      <c r="I122" s="364" t="n">
        <v>52</v>
      </c>
      <c r="J122" s="359" t="n">
        <f aca="false">SUM(I122/H122)</f>
        <v>1</v>
      </c>
      <c r="K122" s="371" t="n">
        <v>0</v>
      </c>
    </row>
    <row r="123" customFormat="false" ht="16.5" hidden="false" customHeight="false" outlineLevel="0" collapsed="false">
      <c r="A123" s="396"/>
      <c r="B123" s="319"/>
      <c r="C123" s="389"/>
      <c r="D123" s="319" t="n">
        <v>4400</v>
      </c>
      <c r="E123" s="375" t="s">
        <v>304</v>
      </c>
      <c r="F123" s="400"/>
      <c r="G123" s="400"/>
      <c r="H123" s="364" t="n">
        <v>2684</v>
      </c>
      <c r="I123" s="364" t="n">
        <v>2684</v>
      </c>
      <c r="J123" s="359" t="n">
        <f aca="false">SUM(I123/H123)</f>
        <v>1</v>
      </c>
      <c r="K123" s="371" t="n">
        <v>0</v>
      </c>
    </row>
    <row r="124" customFormat="false" ht="16.5" hidden="false" customHeight="false" outlineLevel="0" collapsed="false">
      <c r="A124" s="396"/>
      <c r="B124" s="319"/>
      <c r="C124" s="389"/>
      <c r="D124" s="319" t="n">
        <v>4740</v>
      </c>
      <c r="E124" s="343" t="s">
        <v>302</v>
      </c>
      <c r="F124" s="358"/>
      <c r="G124" s="358"/>
      <c r="H124" s="364" t="n">
        <v>137</v>
      </c>
      <c r="I124" s="364" t="n">
        <v>137</v>
      </c>
      <c r="J124" s="359" t="n">
        <f aca="false">SUM(I124/H124)</f>
        <v>1</v>
      </c>
      <c r="K124" s="371" t="n">
        <v>0</v>
      </c>
    </row>
    <row r="125" customFormat="false" ht="16.5" hidden="false" customHeight="false" outlineLevel="0" collapsed="false">
      <c r="A125" s="396"/>
      <c r="B125" s="319"/>
      <c r="C125" s="389"/>
      <c r="D125" s="319" t="n">
        <v>4750</v>
      </c>
      <c r="E125" s="375" t="s">
        <v>289</v>
      </c>
      <c r="F125" s="400"/>
      <c r="G125" s="400"/>
      <c r="H125" s="364" t="n">
        <v>1750</v>
      </c>
      <c r="I125" s="364" t="n">
        <v>1750</v>
      </c>
      <c r="J125" s="359" t="n">
        <f aca="false">SUM(I125/H125)</f>
        <v>1</v>
      </c>
      <c r="K125" s="371" t="n">
        <v>0</v>
      </c>
    </row>
    <row r="126" customFormat="false" ht="5.25" hidden="false" customHeight="true" outlineLevel="0" collapsed="false">
      <c r="A126" s="396"/>
      <c r="B126" s="319"/>
      <c r="C126" s="389"/>
      <c r="D126" s="319"/>
      <c r="E126" s="375"/>
      <c r="F126" s="400"/>
      <c r="G126" s="400"/>
      <c r="H126" s="364"/>
      <c r="I126" s="364"/>
      <c r="J126" s="359"/>
      <c r="K126" s="371"/>
    </row>
    <row r="127" customFormat="false" ht="16.5" hidden="false" customHeight="false" outlineLevel="0" collapsed="false">
      <c r="A127" s="396"/>
      <c r="B127" s="319"/>
      <c r="C127" s="412" t="n">
        <v>75095</v>
      </c>
      <c r="D127" s="326"/>
      <c r="E127" s="413" t="s">
        <v>56</v>
      </c>
      <c r="F127" s="413"/>
      <c r="G127" s="413"/>
      <c r="H127" s="365" t="n">
        <f aca="false">SUM(H128:H132)</f>
        <v>96996</v>
      </c>
      <c r="I127" s="365" t="n">
        <f aca="false">SUM(I128:I132)</f>
        <v>96916</v>
      </c>
      <c r="J127" s="353" t="n">
        <f aca="false">SUM(I127/H127)</f>
        <v>0.999175223720566</v>
      </c>
      <c r="K127" s="366" t="n">
        <f aca="false">SUM(K128:K132)</f>
        <v>2661</v>
      </c>
    </row>
    <row r="128" customFormat="false" ht="16.5" hidden="false" customHeight="false" outlineLevel="0" collapsed="false">
      <c r="A128" s="396"/>
      <c r="B128" s="319"/>
      <c r="C128" s="389"/>
      <c r="D128" s="319" t="n">
        <v>4170</v>
      </c>
      <c r="E128" s="375" t="s">
        <v>256</v>
      </c>
      <c r="F128" s="400"/>
      <c r="G128" s="400"/>
      <c r="H128" s="364" t="n">
        <v>22600</v>
      </c>
      <c r="I128" s="364" t="n">
        <v>22600</v>
      </c>
      <c r="J128" s="359" t="n">
        <f aca="false">SUM(I128/H128)</f>
        <v>1</v>
      </c>
      <c r="K128" s="371" t="n">
        <v>2411</v>
      </c>
    </row>
    <row r="129" customFormat="false" ht="16.5" hidden="false" customHeight="false" outlineLevel="0" collapsed="false">
      <c r="A129" s="396"/>
      <c r="B129" s="319"/>
      <c r="C129" s="389"/>
      <c r="D129" s="319" t="n">
        <v>4210</v>
      </c>
      <c r="E129" s="375" t="s">
        <v>282</v>
      </c>
      <c r="F129" s="400"/>
      <c r="G129" s="400"/>
      <c r="H129" s="364" t="n">
        <v>30480</v>
      </c>
      <c r="I129" s="364" t="n">
        <v>30402</v>
      </c>
      <c r="J129" s="359" t="n">
        <f aca="false">SUM(I129/H129)</f>
        <v>0.99744094488189</v>
      </c>
      <c r="K129" s="371" t="n">
        <v>250</v>
      </c>
    </row>
    <row r="130" customFormat="false" ht="16.5" hidden="false" customHeight="false" outlineLevel="0" collapsed="false">
      <c r="A130" s="396"/>
      <c r="B130" s="319"/>
      <c r="C130" s="389"/>
      <c r="D130" s="319" t="n">
        <v>4300</v>
      </c>
      <c r="E130" s="389" t="s">
        <v>257</v>
      </c>
      <c r="F130" s="389"/>
      <c r="G130" s="389"/>
      <c r="H130" s="364" t="n">
        <v>24531</v>
      </c>
      <c r="I130" s="364" t="n">
        <v>24529</v>
      </c>
      <c r="J130" s="359" t="n">
        <f aca="false">SUM(I130/H130)</f>
        <v>0.999918470506706</v>
      </c>
      <c r="K130" s="371" t="n">
        <v>0</v>
      </c>
    </row>
    <row r="131" customFormat="false" ht="16.5" hidden="false" customHeight="false" outlineLevel="0" collapsed="false">
      <c r="A131" s="396"/>
      <c r="B131" s="319"/>
      <c r="C131" s="411"/>
      <c r="D131" s="319" t="n">
        <v>4430</v>
      </c>
      <c r="E131" s="343" t="s">
        <v>299</v>
      </c>
      <c r="F131" s="358"/>
      <c r="G131" s="358"/>
      <c r="H131" s="364" t="n">
        <v>17531</v>
      </c>
      <c r="I131" s="364" t="n">
        <v>17531</v>
      </c>
      <c r="J131" s="359" t="n">
        <f aca="false">SUM(I131/H131)</f>
        <v>1</v>
      </c>
      <c r="K131" s="371" t="n">
        <v>0</v>
      </c>
    </row>
    <row r="132" customFormat="false" ht="16.5" hidden="false" customHeight="false" outlineLevel="0" collapsed="false">
      <c r="A132" s="396"/>
      <c r="B132" s="319"/>
      <c r="C132" s="411"/>
      <c r="D132" s="319" t="n">
        <v>4750</v>
      </c>
      <c r="E132" s="375" t="s">
        <v>289</v>
      </c>
      <c r="F132" s="400"/>
      <c r="G132" s="400"/>
      <c r="H132" s="364" t="n">
        <v>1854</v>
      </c>
      <c r="I132" s="364" t="n">
        <v>1854</v>
      </c>
      <c r="J132" s="359" t="n">
        <f aca="false">SUM(I132/H132)</f>
        <v>1</v>
      </c>
      <c r="K132" s="371" t="n">
        <v>0</v>
      </c>
    </row>
    <row r="133" customFormat="false" ht="4.5" hidden="false" customHeight="true" outlineLevel="0" collapsed="false">
      <c r="A133" s="396"/>
      <c r="B133" s="386"/>
      <c r="C133" s="411"/>
      <c r="D133" s="319"/>
      <c r="E133" s="343"/>
      <c r="F133" s="358"/>
      <c r="G133" s="358"/>
      <c r="H133" s="364"/>
      <c r="I133" s="364"/>
      <c r="J133" s="359"/>
      <c r="K133" s="371"/>
    </row>
    <row r="134" customFormat="false" ht="14.25" hidden="false" customHeight="true" outlineLevel="0" collapsed="false">
      <c r="A134" s="396"/>
      <c r="B134" s="379" t="n">
        <v>754</v>
      </c>
      <c r="C134" s="412"/>
      <c r="D134" s="326"/>
      <c r="E134" s="380" t="s">
        <v>305</v>
      </c>
      <c r="F134" s="401"/>
      <c r="G134" s="401"/>
      <c r="H134" s="361" t="n">
        <f aca="false">H145+H149+H142+H138+H135</f>
        <v>21287</v>
      </c>
      <c r="I134" s="361" t="n">
        <f aca="false">SUM(I149+I145+I142+I138+I135)</f>
        <v>21284</v>
      </c>
      <c r="J134" s="381" t="n">
        <f aca="false">SUM(I134/H134)</f>
        <v>0.9998590689153</v>
      </c>
      <c r="K134" s="330" t="n">
        <f aca="false">SUM(K149+K145+K142+K138+K135)</f>
        <v>101</v>
      </c>
    </row>
    <row r="135" customFormat="false" ht="16.5" hidden="false" customHeight="false" outlineLevel="0" collapsed="false">
      <c r="A135" s="396"/>
      <c r="B135" s="374"/>
      <c r="C135" s="414" t="n">
        <v>75406</v>
      </c>
      <c r="D135" s="415"/>
      <c r="E135" s="389" t="s">
        <v>306</v>
      </c>
      <c r="F135" s="389"/>
      <c r="G135" s="389"/>
      <c r="H135" s="364" t="n">
        <f aca="false">H136</f>
        <v>1000</v>
      </c>
      <c r="I135" s="364" t="n">
        <f aca="false">I136</f>
        <v>1000</v>
      </c>
      <c r="J135" s="395" t="n">
        <f aca="false">SUM(I135/H135)</f>
        <v>1</v>
      </c>
      <c r="K135" s="371" t="n">
        <f aca="false">K136</f>
        <v>0</v>
      </c>
    </row>
    <row r="136" customFormat="false" ht="16.5" hidden="false" customHeight="false" outlineLevel="0" collapsed="false">
      <c r="A136" s="396"/>
      <c r="B136" s="374"/>
      <c r="C136" s="414"/>
      <c r="D136" s="383" t="n">
        <v>3000</v>
      </c>
      <c r="E136" s="407" t="s">
        <v>307</v>
      </c>
      <c r="F136" s="407"/>
      <c r="G136" s="407"/>
      <c r="H136" s="409" t="n">
        <v>1000</v>
      </c>
      <c r="I136" s="409" t="n">
        <v>1000</v>
      </c>
      <c r="J136" s="359" t="n">
        <f aca="false">SUM(I136/H136)</f>
        <v>1</v>
      </c>
      <c r="K136" s="369" t="n">
        <v>0</v>
      </c>
    </row>
    <row r="137" customFormat="false" ht="12.75" hidden="false" customHeight="true" outlineLevel="0" collapsed="false">
      <c r="A137" s="396"/>
      <c r="B137" s="374"/>
      <c r="C137" s="334"/>
      <c r="D137" s="415"/>
      <c r="E137" s="411"/>
      <c r="F137" s="411"/>
      <c r="G137" s="411"/>
      <c r="H137" s="416"/>
      <c r="I137" s="416"/>
      <c r="J137" s="344"/>
      <c r="K137" s="324"/>
    </row>
    <row r="138" customFormat="false" ht="12.75" hidden="false" customHeight="true" outlineLevel="0" collapsed="false">
      <c r="A138" s="396"/>
      <c r="B138" s="374"/>
      <c r="C138" s="417" t="n">
        <v>75411</v>
      </c>
      <c r="D138" s="418"/>
      <c r="E138" s="412" t="s">
        <v>308</v>
      </c>
      <c r="F138" s="412"/>
      <c r="G138" s="412"/>
      <c r="H138" s="419" t="n">
        <f aca="false">H140</f>
        <v>15000</v>
      </c>
      <c r="I138" s="419" t="n">
        <f aca="false">I140</f>
        <v>15000</v>
      </c>
      <c r="J138" s="420" t="n">
        <f aca="false">SUM(I138/H138)</f>
        <v>1</v>
      </c>
      <c r="K138" s="366" t="n">
        <f aca="false">K140</f>
        <v>0</v>
      </c>
    </row>
    <row r="139" customFormat="false" ht="16.5" hidden="false" customHeight="false" outlineLevel="0" collapsed="false">
      <c r="A139" s="396"/>
      <c r="B139" s="374"/>
      <c r="C139" s="334"/>
      <c r="D139" s="415" t="n">
        <v>2800</v>
      </c>
      <c r="E139" s="389" t="s">
        <v>309</v>
      </c>
      <c r="F139" s="389"/>
      <c r="G139" s="389"/>
      <c r="H139" s="416"/>
      <c r="I139" s="416"/>
      <c r="J139" s="421"/>
      <c r="K139" s="324"/>
    </row>
    <row r="140" customFormat="false" ht="16.5" hidden="false" customHeight="false" outlineLevel="0" collapsed="false">
      <c r="A140" s="396"/>
      <c r="B140" s="374"/>
      <c r="C140" s="334"/>
      <c r="D140" s="415"/>
      <c r="E140" s="389" t="s">
        <v>310</v>
      </c>
      <c r="F140" s="389"/>
      <c r="G140" s="389"/>
      <c r="H140" s="364" t="n">
        <v>15000</v>
      </c>
      <c r="I140" s="364" t="n">
        <v>15000</v>
      </c>
      <c r="J140" s="359" t="n">
        <f aca="false">I140/H140</f>
        <v>1</v>
      </c>
      <c r="K140" s="371" t="n">
        <v>0</v>
      </c>
    </row>
    <row r="141" customFormat="false" ht="5.25" hidden="false" customHeight="true" outlineLevel="0" collapsed="false">
      <c r="A141" s="396"/>
      <c r="B141" s="374"/>
      <c r="C141" s="334"/>
      <c r="D141" s="415"/>
      <c r="E141" s="411"/>
      <c r="F141" s="411"/>
      <c r="G141" s="411"/>
      <c r="H141" s="416"/>
      <c r="I141" s="416"/>
      <c r="J141" s="421"/>
      <c r="K141" s="324"/>
    </row>
    <row r="142" customFormat="false" ht="16.5" hidden="false" customHeight="false" outlineLevel="0" collapsed="false">
      <c r="A142" s="396"/>
      <c r="B142" s="374"/>
      <c r="C142" s="417" t="n">
        <v>75414</v>
      </c>
      <c r="D142" s="422"/>
      <c r="E142" s="417" t="s">
        <v>311</v>
      </c>
      <c r="F142" s="417"/>
      <c r="G142" s="417"/>
      <c r="H142" s="365" t="n">
        <f aca="false">H143</f>
        <v>1000</v>
      </c>
      <c r="I142" s="365" t="n">
        <f aca="false">I143</f>
        <v>1000</v>
      </c>
      <c r="J142" s="353" t="n">
        <f aca="false">SUM(I142/H142)</f>
        <v>1</v>
      </c>
      <c r="K142" s="366" t="n">
        <f aca="false">K143</f>
        <v>0</v>
      </c>
    </row>
    <row r="143" customFormat="false" ht="16.5" hidden="false" customHeight="false" outlineLevel="0" collapsed="false">
      <c r="A143" s="396"/>
      <c r="B143" s="374"/>
      <c r="C143" s="414"/>
      <c r="D143" s="382" t="n">
        <v>4210</v>
      </c>
      <c r="E143" s="375" t="s">
        <v>282</v>
      </c>
      <c r="F143" s="375"/>
      <c r="G143" s="375"/>
      <c r="H143" s="367" t="n">
        <v>1000</v>
      </c>
      <c r="I143" s="367" t="n">
        <v>1000</v>
      </c>
      <c r="J143" s="336" t="n">
        <f aca="false">SUM(I143/H143)</f>
        <v>1</v>
      </c>
      <c r="K143" s="369" t="n">
        <v>0</v>
      </c>
    </row>
    <row r="144" customFormat="false" ht="9" hidden="false" customHeight="true" outlineLevel="0" collapsed="false">
      <c r="A144" s="396"/>
      <c r="B144" s="374"/>
      <c r="C144" s="334"/>
      <c r="D144" s="386"/>
      <c r="E144" s="423"/>
      <c r="F144" s="423"/>
      <c r="G144" s="423"/>
      <c r="H144" s="322"/>
      <c r="I144" s="322"/>
      <c r="J144" s="378"/>
      <c r="K144" s="324"/>
    </row>
    <row r="145" customFormat="false" ht="16.5" hidden="false" customHeight="false" outlineLevel="0" collapsed="false">
      <c r="A145" s="396"/>
      <c r="B145" s="374"/>
      <c r="C145" s="417" t="n">
        <v>75421</v>
      </c>
      <c r="D145" s="422"/>
      <c r="E145" s="417" t="s">
        <v>312</v>
      </c>
      <c r="F145" s="417"/>
      <c r="G145" s="417"/>
      <c r="H145" s="365" t="n">
        <f aca="false">SUM(H146:H147)</f>
        <v>1421</v>
      </c>
      <c r="I145" s="365" t="n">
        <f aca="false">SUM(I146:I147)</f>
        <v>1418</v>
      </c>
      <c r="J145" s="353" t="n">
        <f aca="false">SUM(I145/H145)</f>
        <v>0.997888810696692</v>
      </c>
      <c r="K145" s="366" t="n">
        <f aca="false">SUM(K146:K146)</f>
        <v>0</v>
      </c>
    </row>
    <row r="146" customFormat="false" ht="16.5" hidden="false" customHeight="false" outlineLevel="0" collapsed="false">
      <c r="A146" s="396"/>
      <c r="B146" s="374"/>
      <c r="C146" s="389"/>
      <c r="D146" s="319" t="n">
        <v>4300</v>
      </c>
      <c r="E146" s="389" t="s">
        <v>257</v>
      </c>
      <c r="F146" s="389"/>
      <c r="G146" s="389"/>
      <c r="H146" s="364" t="n">
        <v>1230</v>
      </c>
      <c r="I146" s="364" t="n">
        <v>1227</v>
      </c>
      <c r="J146" s="359" t="n">
        <f aca="false">SUM(I146/H146)</f>
        <v>0.997560975609756</v>
      </c>
      <c r="K146" s="371" t="n">
        <v>0</v>
      </c>
    </row>
    <row r="147" customFormat="false" ht="16.5" hidden="false" customHeight="false" outlineLevel="0" collapsed="false">
      <c r="A147" s="396"/>
      <c r="B147" s="374"/>
      <c r="C147" s="389"/>
      <c r="D147" s="319" t="n">
        <v>4410</v>
      </c>
      <c r="E147" s="343" t="s">
        <v>287</v>
      </c>
      <c r="F147" s="358"/>
      <c r="G147" s="358"/>
      <c r="H147" s="364" t="n">
        <v>191</v>
      </c>
      <c r="I147" s="364" t="n">
        <v>191</v>
      </c>
      <c r="J147" s="359" t="n">
        <f aca="false">I147/H147</f>
        <v>1</v>
      </c>
      <c r="K147" s="371" t="n">
        <v>0</v>
      </c>
    </row>
    <row r="148" customFormat="false" ht="9" hidden="false" customHeight="true" outlineLevel="0" collapsed="false">
      <c r="A148" s="396"/>
      <c r="B148" s="374"/>
      <c r="C148" s="389"/>
      <c r="D148" s="319"/>
      <c r="E148" s="334"/>
      <c r="F148" s="389"/>
      <c r="G148" s="389"/>
      <c r="H148" s="416"/>
      <c r="I148" s="416"/>
      <c r="J148" s="421"/>
      <c r="K148" s="324"/>
    </row>
    <row r="149" customFormat="false" ht="16.5" hidden="false" customHeight="false" outlineLevel="0" collapsed="false">
      <c r="A149" s="396"/>
      <c r="B149" s="374"/>
      <c r="C149" s="412" t="n">
        <v>75495</v>
      </c>
      <c r="D149" s="326"/>
      <c r="E149" s="417" t="s">
        <v>56</v>
      </c>
      <c r="F149" s="412"/>
      <c r="G149" s="412"/>
      <c r="H149" s="419" t="n">
        <f aca="false">SUM(H150:H152)</f>
        <v>2866</v>
      </c>
      <c r="I149" s="419" t="n">
        <f aca="false">SUM(I150:I152)</f>
        <v>2866</v>
      </c>
      <c r="J149" s="353" t="n">
        <f aca="false">SUM(I149/H149)</f>
        <v>1</v>
      </c>
      <c r="K149" s="366" t="n">
        <f aca="false">SUM(K150:K152)</f>
        <v>101</v>
      </c>
    </row>
    <row r="150" customFormat="false" ht="16.5" hidden="false" customHeight="false" outlineLevel="0" collapsed="false">
      <c r="A150" s="396"/>
      <c r="B150" s="374"/>
      <c r="C150" s="389"/>
      <c r="D150" s="319" t="n">
        <v>4170</v>
      </c>
      <c r="E150" s="375" t="s">
        <v>256</v>
      </c>
      <c r="F150" s="340"/>
      <c r="G150" s="340"/>
      <c r="H150" s="376" t="n">
        <v>599</v>
      </c>
      <c r="I150" s="364" t="n">
        <v>599</v>
      </c>
      <c r="J150" s="359" t="n">
        <f aca="false">I150/H150</f>
        <v>1</v>
      </c>
      <c r="K150" s="371" t="n">
        <v>101</v>
      </c>
    </row>
    <row r="151" customFormat="false" ht="16.5" hidden="false" customHeight="false" outlineLevel="0" collapsed="false">
      <c r="A151" s="396"/>
      <c r="B151" s="374"/>
      <c r="C151" s="389"/>
      <c r="D151" s="319" t="n">
        <v>4210</v>
      </c>
      <c r="E151" s="343" t="s">
        <v>282</v>
      </c>
      <c r="F151" s="343"/>
      <c r="G151" s="343"/>
      <c r="H151" s="376" t="n">
        <v>2020</v>
      </c>
      <c r="I151" s="364" t="n">
        <v>2020</v>
      </c>
      <c r="J151" s="359" t="n">
        <f aca="false">SUM(I151/H151)</f>
        <v>1</v>
      </c>
      <c r="K151" s="371" t="n">
        <v>0</v>
      </c>
    </row>
    <row r="152" customFormat="false" ht="16.5" hidden="false" customHeight="false" outlineLevel="0" collapsed="false">
      <c r="A152" s="396"/>
      <c r="B152" s="374"/>
      <c r="C152" s="389"/>
      <c r="D152" s="319" t="n">
        <v>4410</v>
      </c>
      <c r="E152" s="343" t="s">
        <v>287</v>
      </c>
      <c r="F152" s="358"/>
      <c r="G152" s="358"/>
      <c r="H152" s="364" t="n">
        <v>247</v>
      </c>
      <c r="I152" s="364" t="n">
        <v>247</v>
      </c>
      <c r="J152" s="359" t="n">
        <f aca="false">SUM(I152/H152)</f>
        <v>1</v>
      </c>
      <c r="K152" s="371" t="n">
        <v>0</v>
      </c>
    </row>
    <row r="153" customFormat="false" ht="7.5" hidden="false" customHeight="true" outlineLevel="0" collapsed="false">
      <c r="A153" s="396"/>
      <c r="B153" s="374"/>
      <c r="C153" s="389"/>
      <c r="D153" s="319"/>
      <c r="E153" s="424"/>
      <c r="F153" s="425"/>
      <c r="G153" s="425"/>
      <c r="H153" s="364"/>
      <c r="I153" s="364"/>
      <c r="J153" s="359"/>
      <c r="K153" s="371"/>
    </row>
    <row r="154" customFormat="false" ht="16.5" hidden="false" customHeight="false" outlineLevel="0" collapsed="false">
      <c r="A154" s="396"/>
      <c r="B154" s="379" t="n">
        <v>757</v>
      </c>
      <c r="C154" s="412"/>
      <c r="D154" s="326"/>
      <c r="E154" s="380" t="s">
        <v>191</v>
      </c>
      <c r="F154" s="401"/>
      <c r="G154" s="401"/>
      <c r="H154" s="361" t="n">
        <f aca="false">H155+H160</f>
        <v>1048452</v>
      </c>
      <c r="I154" s="361" t="n">
        <f aca="false">I155+I160</f>
        <v>1014885</v>
      </c>
      <c r="J154" s="329" t="n">
        <f aca="false">I154/H154</f>
        <v>0.967984228176397</v>
      </c>
      <c r="K154" s="330" t="n">
        <f aca="false">K155</f>
        <v>0</v>
      </c>
    </row>
    <row r="155" customFormat="false" ht="16.5" hidden="false" customHeight="false" outlineLevel="0" collapsed="false">
      <c r="A155" s="396"/>
      <c r="B155" s="374"/>
      <c r="C155" s="426" t="n">
        <v>75702</v>
      </c>
      <c r="D155" s="319"/>
      <c r="E155" s="334" t="s">
        <v>313</v>
      </c>
      <c r="F155" s="389"/>
      <c r="G155" s="389"/>
      <c r="H155" s="364" t="n">
        <f aca="false">SUM(H156:H158)</f>
        <v>809807</v>
      </c>
      <c r="I155" s="364" t="n">
        <f aca="false">SUM(I156:I158)</f>
        <v>776240</v>
      </c>
      <c r="J155" s="359" t="n">
        <f aca="false">SUM(I155/H155)</f>
        <v>0.958549382754163</v>
      </c>
      <c r="K155" s="371" t="n">
        <f aca="false">SUM(K156:K158)</f>
        <v>0</v>
      </c>
    </row>
    <row r="156" customFormat="false" ht="16.5" hidden="false" customHeight="false" outlineLevel="0" collapsed="false">
      <c r="A156" s="396"/>
      <c r="B156" s="374"/>
      <c r="C156" s="389"/>
      <c r="D156" s="339" t="n">
        <v>8070</v>
      </c>
      <c r="E156" s="354" t="s">
        <v>314</v>
      </c>
      <c r="F156" s="427"/>
      <c r="G156" s="427"/>
      <c r="H156" s="409" t="n">
        <v>800000</v>
      </c>
      <c r="I156" s="409" t="n">
        <v>766659</v>
      </c>
      <c r="J156" s="336" t="n">
        <f aca="false">SUM(I156/H156)</f>
        <v>0.95832375</v>
      </c>
      <c r="K156" s="369" t="n">
        <v>0</v>
      </c>
    </row>
    <row r="157" customFormat="false" ht="16.5" hidden="false" customHeight="false" outlineLevel="0" collapsed="false">
      <c r="A157" s="396"/>
      <c r="B157" s="374"/>
      <c r="C157" s="389"/>
      <c r="D157" s="319"/>
      <c r="E157" s="343" t="s">
        <v>315</v>
      </c>
      <c r="F157" s="358"/>
      <c r="G157" s="358"/>
      <c r="H157" s="364"/>
      <c r="I157" s="364"/>
      <c r="J157" s="344"/>
      <c r="K157" s="371"/>
    </row>
    <row r="158" customFormat="false" ht="16.5" hidden="false" customHeight="false" outlineLevel="0" collapsed="false">
      <c r="A158" s="396"/>
      <c r="B158" s="374"/>
      <c r="C158" s="389"/>
      <c r="D158" s="319" t="n">
        <v>4300</v>
      </c>
      <c r="E158" s="389" t="s">
        <v>257</v>
      </c>
      <c r="F158" s="389"/>
      <c r="G158" s="389"/>
      <c r="H158" s="364" t="n">
        <v>9807</v>
      </c>
      <c r="I158" s="364" t="n">
        <v>9581</v>
      </c>
      <c r="J158" s="344" t="n">
        <f aca="false">SUM(I158/H158)</f>
        <v>0.976955236055878</v>
      </c>
      <c r="K158" s="371" t="n">
        <v>0</v>
      </c>
    </row>
    <row r="159" customFormat="false" ht="11.25" hidden="false" customHeight="true" outlineLevel="0" collapsed="false">
      <c r="A159" s="396"/>
      <c r="B159" s="374"/>
      <c r="C159" s="389"/>
      <c r="D159" s="319"/>
      <c r="E159" s="343"/>
      <c r="F159" s="358"/>
      <c r="G159" s="358"/>
      <c r="H159" s="364"/>
      <c r="I159" s="364"/>
      <c r="J159" s="344"/>
      <c r="K159" s="371"/>
    </row>
    <row r="160" customFormat="false" ht="33" hidden="false" customHeight="false" outlineLevel="0" collapsed="false">
      <c r="A160" s="396"/>
      <c r="B160" s="374"/>
      <c r="C160" s="412" t="n">
        <v>75704</v>
      </c>
      <c r="D160" s="326"/>
      <c r="E160" s="428" t="s">
        <v>316</v>
      </c>
      <c r="F160" s="429"/>
      <c r="G160" s="429"/>
      <c r="H160" s="419" t="n">
        <f aca="false">H161</f>
        <v>238645</v>
      </c>
      <c r="I160" s="419" t="n">
        <f aca="false">I161</f>
        <v>238645</v>
      </c>
      <c r="J160" s="344" t="n">
        <f aca="false">SUM(I160/H160)</f>
        <v>1</v>
      </c>
      <c r="K160" s="366" t="n">
        <f aca="false">K161</f>
        <v>0</v>
      </c>
    </row>
    <row r="161" customFormat="false" ht="16.5" hidden="false" customHeight="false" outlineLevel="0" collapsed="false">
      <c r="A161" s="396"/>
      <c r="B161" s="374"/>
      <c r="C161" s="389"/>
      <c r="D161" s="319" t="n">
        <v>8020</v>
      </c>
      <c r="E161" s="343" t="s">
        <v>317</v>
      </c>
      <c r="F161" s="358"/>
      <c r="G161" s="358"/>
      <c r="H161" s="364" t="n">
        <v>238645</v>
      </c>
      <c r="I161" s="364" t="n">
        <v>238645</v>
      </c>
      <c r="J161" s="336" t="n">
        <f aca="false">SUM(I161/H161)</f>
        <v>1</v>
      </c>
      <c r="K161" s="371" t="n">
        <v>0</v>
      </c>
    </row>
    <row r="162" customFormat="false" ht="10.5" hidden="false" customHeight="true" outlineLevel="0" collapsed="false">
      <c r="A162" s="396"/>
      <c r="B162" s="374"/>
      <c r="C162" s="389"/>
      <c r="D162" s="319"/>
      <c r="E162" s="343"/>
      <c r="F162" s="358"/>
      <c r="G162" s="358"/>
      <c r="H162" s="364"/>
      <c r="I162" s="364"/>
      <c r="J162" s="359"/>
      <c r="K162" s="371"/>
    </row>
    <row r="163" customFormat="false" ht="8.25" hidden="false" customHeight="true" outlineLevel="0" collapsed="false">
      <c r="A163" s="396"/>
      <c r="B163" s="374"/>
      <c r="C163" s="389"/>
      <c r="D163" s="319"/>
      <c r="E163" s="343"/>
      <c r="F163" s="358"/>
      <c r="G163" s="358"/>
      <c r="H163" s="364"/>
      <c r="I163" s="364"/>
      <c r="J163" s="359"/>
      <c r="K163" s="371"/>
    </row>
    <row r="164" customFormat="false" ht="16.5" hidden="false" customHeight="false" outlineLevel="0" collapsed="false">
      <c r="A164" s="396"/>
      <c r="B164" s="379" t="n">
        <v>801</v>
      </c>
      <c r="C164" s="412"/>
      <c r="D164" s="326"/>
      <c r="E164" s="380" t="s">
        <v>69</v>
      </c>
      <c r="F164" s="401"/>
      <c r="G164" s="401"/>
      <c r="H164" s="361" t="n">
        <f aca="false">SUM(H165+H172+H181+H168)</f>
        <v>97690</v>
      </c>
      <c r="I164" s="361" t="n">
        <f aca="false">SUM(I165+I172+I181+I168)</f>
        <v>96182</v>
      </c>
      <c r="J164" s="381" t="n">
        <f aca="false">SUM(I164/H164)</f>
        <v>0.984563414883816</v>
      </c>
      <c r="K164" s="330" t="n">
        <f aca="false">SUM(K165+K172+K181+K168)</f>
        <v>15283</v>
      </c>
    </row>
    <row r="165" customFormat="false" ht="16.5" hidden="false" customHeight="false" outlineLevel="0" collapsed="false">
      <c r="A165" s="396"/>
      <c r="B165" s="374"/>
      <c r="C165" s="426" t="n">
        <v>80120</v>
      </c>
      <c r="D165" s="390"/>
      <c r="E165" s="426" t="s">
        <v>222</v>
      </c>
      <c r="F165" s="402"/>
      <c r="G165" s="402"/>
      <c r="H165" s="404" t="n">
        <f aca="false">H166</f>
        <v>19530</v>
      </c>
      <c r="I165" s="404" t="n">
        <f aca="false">I166</f>
        <v>18720</v>
      </c>
      <c r="J165" s="395" t="n">
        <f aca="false">SUM(I165/H165)</f>
        <v>0.95852534562212</v>
      </c>
      <c r="K165" s="405" t="n">
        <f aca="false">K166</f>
        <v>810</v>
      </c>
    </row>
    <row r="166" customFormat="false" ht="16.5" hidden="false" customHeight="false" outlineLevel="0" collapsed="false">
      <c r="A166" s="396"/>
      <c r="B166" s="374"/>
      <c r="C166" s="334"/>
      <c r="D166" s="319" t="n">
        <v>2540</v>
      </c>
      <c r="E166" s="375" t="s">
        <v>318</v>
      </c>
      <c r="F166" s="400"/>
      <c r="G166" s="400"/>
      <c r="H166" s="364" t="n">
        <v>19530</v>
      </c>
      <c r="I166" s="364" t="n">
        <v>18720</v>
      </c>
      <c r="J166" s="344" t="n">
        <f aca="false">SUM(I166/H166)</f>
        <v>0.95852534562212</v>
      </c>
      <c r="K166" s="371" t="n">
        <v>810</v>
      </c>
    </row>
    <row r="167" customFormat="false" ht="6" hidden="false" customHeight="true" outlineLevel="0" collapsed="false">
      <c r="A167" s="396"/>
      <c r="B167" s="374"/>
      <c r="C167" s="334"/>
      <c r="D167" s="319"/>
      <c r="E167" s="375"/>
      <c r="F167" s="400"/>
      <c r="G167" s="400"/>
      <c r="H167" s="364"/>
      <c r="I167" s="364"/>
      <c r="J167" s="344"/>
      <c r="K167" s="371"/>
    </row>
    <row r="168" customFormat="false" ht="16.5" hidden="false" customHeight="false" outlineLevel="0" collapsed="false">
      <c r="A168" s="396"/>
      <c r="B168" s="374"/>
      <c r="C168" s="417" t="n">
        <v>80130</v>
      </c>
      <c r="D168" s="326"/>
      <c r="E168" s="413" t="s">
        <v>225</v>
      </c>
      <c r="F168" s="430"/>
      <c r="G168" s="430"/>
      <c r="H168" s="419" t="n">
        <f aca="false">H169</f>
        <v>36600</v>
      </c>
      <c r="I168" s="419" t="n">
        <f aca="false">I169</f>
        <v>36600</v>
      </c>
      <c r="J168" s="353" t="n">
        <f aca="false">I168/H168</f>
        <v>1</v>
      </c>
      <c r="K168" s="366" t="n">
        <f aca="false">K169</f>
        <v>10370</v>
      </c>
    </row>
    <row r="169" customFormat="false" ht="16.5" hidden="false" customHeight="false" outlineLevel="0" collapsed="false">
      <c r="A169" s="396"/>
      <c r="B169" s="374"/>
      <c r="C169" s="334"/>
      <c r="D169" s="319" t="n">
        <v>4270</v>
      </c>
      <c r="E169" s="375" t="s">
        <v>283</v>
      </c>
      <c r="F169" s="400"/>
      <c r="G169" s="400"/>
      <c r="H169" s="364" t="n">
        <v>36600</v>
      </c>
      <c r="I169" s="364" t="n">
        <v>36600</v>
      </c>
      <c r="J169" s="344" t="n">
        <f aca="false">I169/H169</f>
        <v>1</v>
      </c>
      <c r="K169" s="371" t="n">
        <v>10370</v>
      </c>
    </row>
    <row r="170" customFormat="false" ht="6.75" hidden="false" customHeight="true" outlineLevel="0" collapsed="false">
      <c r="A170" s="396"/>
      <c r="B170" s="374"/>
      <c r="C170" s="334"/>
      <c r="D170" s="319"/>
      <c r="E170" s="375"/>
      <c r="F170" s="400"/>
      <c r="G170" s="400"/>
      <c r="H170" s="364"/>
      <c r="I170" s="364"/>
      <c r="J170" s="344"/>
      <c r="K170" s="371"/>
    </row>
    <row r="171" customFormat="false" ht="4.5" hidden="false" customHeight="true" outlineLevel="0" collapsed="false">
      <c r="A171" s="396"/>
      <c r="B171" s="374"/>
      <c r="C171" s="334"/>
      <c r="D171" s="319"/>
      <c r="E171" s="375"/>
      <c r="F171" s="400"/>
      <c r="G171" s="400"/>
      <c r="H171" s="364"/>
      <c r="I171" s="364"/>
      <c r="J171" s="344"/>
      <c r="K171" s="371"/>
    </row>
    <row r="172" customFormat="false" ht="16.5" hidden="false" customHeight="false" outlineLevel="0" collapsed="false">
      <c r="A172" s="396"/>
      <c r="B172" s="374"/>
      <c r="C172" s="417" t="n">
        <v>80195</v>
      </c>
      <c r="D172" s="326"/>
      <c r="E172" s="417" t="s">
        <v>56</v>
      </c>
      <c r="F172" s="412"/>
      <c r="G172" s="412"/>
      <c r="H172" s="419" t="n">
        <f aca="false">SUM(H173:H179)</f>
        <v>17580</v>
      </c>
      <c r="I172" s="419" t="n">
        <f aca="false">SUM(I173:I179)</f>
        <v>17136</v>
      </c>
      <c r="J172" s="353" t="n">
        <f aca="false">SUM(I172/H172)</f>
        <v>0.974744027303754</v>
      </c>
      <c r="K172" s="366" t="n">
        <f aca="false">SUM(K173:K179)</f>
        <v>36</v>
      </c>
    </row>
    <row r="173" customFormat="false" ht="16.5" hidden="false" customHeight="false" outlineLevel="0" collapsed="false">
      <c r="A173" s="396"/>
      <c r="B173" s="374"/>
      <c r="C173" s="389"/>
      <c r="D173" s="319" t="n">
        <v>3030</v>
      </c>
      <c r="E173" s="343" t="s">
        <v>264</v>
      </c>
      <c r="F173" s="358"/>
      <c r="G173" s="358"/>
      <c r="H173" s="364" t="n">
        <v>1813</v>
      </c>
      <c r="I173" s="364" t="n">
        <v>1524</v>
      </c>
      <c r="J173" s="344" t="n">
        <f aca="false">I173/H173</f>
        <v>0.840595697738555</v>
      </c>
      <c r="K173" s="371" t="n">
        <v>36</v>
      </c>
    </row>
    <row r="174" customFormat="false" ht="16.5" hidden="false" customHeight="false" outlineLevel="0" collapsed="false">
      <c r="A174" s="396"/>
      <c r="B174" s="374"/>
      <c r="C174" s="389"/>
      <c r="D174" s="319" t="n">
        <v>4170</v>
      </c>
      <c r="E174" s="375" t="s">
        <v>256</v>
      </c>
      <c r="F174" s="400"/>
      <c r="G174" s="400"/>
      <c r="H174" s="364" t="n">
        <v>1643</v>
      </c>
      <c r="I174" s="364" t="n">
        <v>1578</v>
      </c>
      <c r="J174" s="344" t="n">
        <f aca="false">SUM(I174/H174)</f>
        <v>0.960438222763238</v>
      </c>
      <c r="K174" s="371" t="n">
        <v>0</v>
      </c>
    </row>
    <row r="175" customFormat="false" ht="16.5" hidden="false" customHeight="false" outlineLevel="0" collapsed="false">
      <c r="A175" s="396"/>
      <c r="B175" s="374"/>
      <c r="C175" s="389"/>
      <c r="D175" s="319" t="n">
        <v>4177</v>
      </c>
      <c r="E175" s="375" t="s">
        <v>256</v>
      </c>
      <c r="F175" s="400"/>
      <c r="G175" s="400"/>
      <c r="H175" s="364" t="n">
        <v>450</v>
      </c>
      <c r="I175" s="364" t="n">
        <v>450</v>
      </c>
      <c r="J175" s="344" t="n">
        <f aca="false">SUM(I175/H175)</f>
        <v>1</v>
      </c>
      <c r="K175" s="371" t="n">
        <v>0</v>
      </c>
    </row>
    <row r="176" customFormat="false" ht="16.5" hidden="false" customHeight="false" outlineLevel="0" collapsed="false">
      <c r="A176" s="396"/>
      <c r="B176" s="374"/>
      <c r="C176" s="389"/>
      <c r="D176" s="319" t="n">
        <v>4210</v>
      </c>
      <c r="E176" s="375" t="s">
        <v>282</v>
      </c>
      <c r="F176" s="400"/>
      <c r="G176" s="400"/>
      <c r="H176" s="364" t="n">
        <v>3500</v>
      </c>
      <c r="I176" s="364" t="n">
        <v>3432</v>
      </c>
      <c r="J176" s="344" t="n">
        <f aca="false">SUM(I176/H176)</f>
        <v>0.980571428571429</v>
      </c>
      <c r="K176" s="371" t="n">
        <v>0</v>
      </c>
    </row>
    <row r="177" customFormat="false" ht="16.5" hidden="false" customHeight="false" outlineLevel="0" collapsed="false">
      <c r="A177" s="396"/>
      <c r="B177" s="374"/>
      <c r="C177" s="389"/>
      <c r="D177" s="386" t="n">
        <v>4300</v>
      </c>
      <c r="E177" s="431" t="s">
        <v>257</v>
      </c>
      <c r="F177" s="343"/>
      <c r="G177" s="432"/>
      <c r="H177" s="364" t="n">
        <v>5000</v>
      </c>
      <c r="I177" s="364" t="n">
        <v>4978</v>
      </c>
      <c r="J177" s="344" t="n">
        <f aca="false">SUM(I177/H177)</f>
        <v>0.9956</v>
      </c>
      <c r="K177" s="371" t="n">
        <v>0</v>
      </c>
    </row>
    <row r="178" customFormat="false" ht="16.5" hidden="false" customHeight="false" outlineLevel="0" collapsed="false">
      <c r="A178" s="396"/>
      <c r="B178" s="374"/>
      <c r="C178" s="389"/>
      <c r="D178" s="386" t="n">
        <v>4307</v>
      </c>
      <c r="E178" s="431" t="s">
        <v>257</v>
      </c>
      <c r="F178" s="343"/>
      <c r="G178" s="432"/>
      <c r="H178" s="364" t="n">
        <v>5050</v>
      </c>
      <c r="I178" s="364" t="n">
        <v>5050</v>
      </c>
      <c r="J178" s="344" t="n">
        <f aca="false">SUM(I178/H178)</f>
        <v>1</v>
      </c>
      <c r="K178" s="371" t="n">
        <v>0</v>
      </c>
    </row>
    <row r="179" customFormat="false" ht="16.5" hidden="false" customHeight="false" outlineLevel="0" collapsed="false">
      <c r="A179" s="396"/>
      <c r="B179" s="374"/>
      <c r="C179" s="389"/>
      <c r="D179" s="386" t="n">
        <v>4410</v>
      </c>
      <c r="E179" s="431" t="s">
        <v>287</v>
      </c>
      <c r="F179" s="343"/>
      <c r="G179" s="432"/>
      <c r="H179" s="364" t="n">
        <v>124</v>
      </c>
      <c r="I179" s="364" t="n">
        <v>124</v>
      </c>
      <c r="J179" s="344" t="n">
        <f aca="false">SUM(I179/H179)</f>
        <v>1</v>
      </c>
      <c r="K179" s="371" t="n">
        <v>0</v>
      </c>
    </row>
    <row r="180" customFormat="false" ht="7.5" hidden="false" customHeight="true" outlineLevel="0" collapsed="false">
      <c r="A180" s="396"/>
      <c r="B180" s="374"/>
      <c r="C180" s="389"/>
      <c r="D180" s="319"/>
      <c r="E180" s="375"/>
      <c r="F180" s="400"/>
      <c r="G180" s="400"/>
      <c r="H180" s="364"/>
      <c r="I180" s="364"/>
      <c r="J180" s="344"/>
      <c r="K180" s="371"/>
    </row>
    <row r="181" customFormat="false" ht="16.5" hidden="false" customHeight="false" outlineLevel="0" collapsed="false">
      <c r="A181" s="396"/>
      <c r="B181" s="374"/>
      <c r="C181" s="389" t="n">
        <v>80197</v>
      </c>
      <c r="D181" s="319"/>
      <c r="E181" s="334" t="s">
        <v>233</v>
      </c>
      <c r="F181" s="389"/>
      <c r="G181" s="389"/>
      <c r="H181" s="364" t="n">
        <f aca="false">H182+H184+H185</f>
        <v>23980</v>
      </c>
      <c r="I181" s="364" t="n">
        <f aca="false">I182+I184+I185</f>
        <v>23726</v>
      </c>
      <c r="J181" s="353" t="n">
        <f aca="false">SUM(I181/H181)</f>
        <v>0.989407839866555</v>
      </c>
      <c r="K181" s="371" t="n">
        <f aca="false">K182+K184+K185</f>
        <v>4067</v>
      </c>
    </row>
    <row r="182" customFormat="false" ht="16.5" hidden="false" customHeight="false" outlineLevel="0" collapsed="false">
      <c r="A182" s="396"/>
      <c r="B182" s="374"/>
      <c r="C182" s="407"/>
      <c r="D182" s="339" t="n">
        <v>4160</v>
      </c>
      <c r="E182" s="354" t="s">
        <v>319</v>
      </c>
      <c r="F182" s="427"/>
      <c r="G182" s="427"/>
      <c r="H182" s="409" t="n">
        <v>23980</v>
      </c>
      <c r="I182" s="409" t="n">
        <v>23726</v>
      </c>
      <c r="J182" s="359" t="n">
        <f aca="false">SUM(I182/H182)</f>
        <v>0.989407839866555</v>
      </c>
      <c r="K182" s="369" t="n">
        <v>0</v>
      </c>
    </row>
    <row r="183" customFormat="false" ht="16.5" hidden="false" customHeight="false" outlineLevel="0" collapsed="false">
      <c r="A183" s="396"/>
      <c r="B183" s="374"/>
      <c r="C183" s="389"/>
      <c r="D183" s="319"/>
      <c r="E183" s="375" t="s">
        <v>320</v>
      </c>
      <c r="F183" s="400"/>
      <c r="G183" s="400"/>
      <c r="H183" s="364"/>
      <c r="I183" s="364"/>
      <c r="J183" s="359"/>
      <c r="K183" s="371"/>
    </row>
    <row r="184" customFormat="false" ht="16.5" hidden="false" customHeight="false" outlineLevel="0" collapsed="false">
      <c r="A184" s="396"/>
      <c r="B184" s="374"/>
      <c r="C184" s="389"/>
      <c r="D184" s="386" t="n">
        <v>4260</v>
      </c>
      <c r="E184" s="375" t="s">
        <v>271</v>
      </c>
      <c r="F184" s="400"/>
      <c r="G184" s="400"/>
      <c r="H184" s="364" t="n">
        <v>0</v>
      </c>
      <c r="I184" s="364" t="n">
        <v>0</v>
      </c>
      <c r="J184" s="359" t="n">
        <v>0</v>
      </c>
      <c r="K184" s="371" t="n">
        <v>2014</v>
      </c>
    </row>
    <row r="185" customFormat="false" ht="16.5" hidden="false" customHeight="false" outlineLevel="0" collapsed="false">
      <c r="A185" s="396"/>
      <c r="B185" s="374"/>
      <c r="C185" s="389"/>
      <c r="D185" s="386" t="n">
        <v>4430</v>
      </c>
      <c r="E185" s="343" t="s">
        <v>299</v>
      </c>
      <c r="F185" s="358"/>
      <c r="G185" s="358"/>
      <c r="H185" s="364" t="n">
        <v>0</v>
      </c>
      <c r="I185" s="364" t="n">
        <v>0</v>
      </c>
      <c r="J185" s="359" t="n">
        <v>0</v>
      </c>
      <c r="K185" s="371" t="n">
        <v>2053</v>
      </c>
    </row>
    <row r="186" customFormat="false" ht="16.5" hidden="false" customHeight="false" outlineLevel="0" collapsed="false">
      <c r="A186" s="396"/>
      <c r="B186" s="374"/>
      <c r="C186" s="389"/>
      <c r="D186" s="386"/>
      <c r="E186" s="375"/>
      <c r="F186" s="375"/>
      <c r="G186" s="433"/>
      <c r="H186" s="364"/>
      <c r="I186" s="364"/>
      <c r="J186" s="359"/>
      <c r="K186" s="371"/>
    </row>
    <row r="187" customFormat="false" ht="9" hidden="false" customHeight="true" outlineLevel="0" collapsed="false">
      <c r="A187" s="396"/>
      <c r="B187" s="374"/>
      <c r="C187" s="389"/>
      <c r="D187" s="386"/>
      <c r="E187" s="343"/>
      <c r="F187" s="343"/>
      <c r="G187" s="432"/>
      <c r="H187" s="364"/>
      <c r="I187" s="370"/>
      <c r="J187" s="359"/>
      <c r="K187" s="371"/>
    </row>
    <row r="188" customFormat="false" ht="13.5" hidden="false" customHeight="true" outlineLevel="0" collapsed="false">
      <c r="A188" s="396"/>
      <c r="B188" s="379" t="n">
        <v>851</v>
      </c>
      <c r="C188" s="401"/>
      <c r="D188" s="422"/>
      <c r="E188" s="380" t="s">
        <v>46</v>
      </c>
      <c r="F188" s="380"/>
      <c r="G188" s="434"/>
      <c r="H188" s="361" t="n">
        <f aca="false">H196+H189+H200</f>
        <v>376601</v>
      </c>
      <c r="I188" s="361" t="n">
        <f aca="false">I196+I189+I200</f>
        <v>326507</v>
      </c>
      <c r="J188" s="381" t="n">
        <f aca="false">SUM(I188/H188)</f>
        <v>0.866983890111816</v>
      </c>
      <c r="K188" s="330" t="n">
        <f aca="false">K196+K189+K200</f>
        <v>0</v>
      </c>
    </row>
    <row r="189" customFormat="false" ht="16.5" hidden="false" customHeight="false" outlineLevel="0" collapsed="false">
      <c r="A189" s="396"/>
      <c r="B189" s="374"/>
      <c r="C189" s="412" t="n">
        <v>85111</v>
      </c>
      <c r="D189" s="422"/>
      <c r="E189" s="417" t="s">
        <v>72</v>
      </c>
      <c r="F189" s="417"/>
      <c r="G189" s="435"/>
      <c r="H189" s="419" t="n">
        <f aca="false">SUM(H190:H193)</f>
        <v>375000</v>
      </c>
      <c r="I189" s="419" t="n">
        <f aca="false">SUM(I190:I193)</f>
        <v>325000</v>
      </c>
      <c r="J189" s="436" t="n">
        <f aca="false">SUM(I189/H189)</f>
        <v>0.866666666666667</v>
      </c>
      <c r="K189" s="366" t="n">
        <f aca="false">SUM(K190:K193)</f>
        <v>0</v>
      </c>
    </row>
    <row r="190" customFormat="false" ht="16.5" hidden="false" customHeight="false" outlineLevel="0" collapsed="false">
      <c r="A190" s="396"/>
      <c r="B190" s="374"/>
      <c r="C190" s="407"/>
      <c r="D190" s="382" t="n">
        <v>2560</v>
      </c>
      <c r="E190" s="414" t="s">
        <v>321</v>
      </c>
      <c r="F190" s="414"/>
      <c r="G190" s="437"/>
      <c r="H190" s="409" t="n">
        <v>17000</v>
      </c>
      <c r="I190" s="409" t="n">
        <v>17000</v>
      </c>
      <c r="J190" s="438" t="n">
        <f aca="false">I190/H190</f>
        <v>1</v>
      </c>
      <c r="K190" s="369" t="n">
        <v>0</v>
      </c>
    </row>
    <row r="191" customFormat="false" ht="16.5" hidden="false" customHeight="false" outlineLevel="0" collapsed="false">
      <c r="A191" s="396"/>
      <c r="B191" s="374"/>
      <c r="C191" s="389"/>
      <c r="D191" s="386" t="n">
        <v>6010</v>
      </c>
      <c r="E191" s="334" t="s">
        <v>322</v>
      </c>
      <c r="F191" s="334"/>
      <c r="G191" s="377"/>
      <c r="H191" s="364" t="n">
        <v>50000</v>
      </c>
      <c r="I191" s="364" t="n">
        <v>0</v>
      </c>
      <c r="J191" s="359" t="n">
        <v>0</v>
      </c>
      <c r="K191" s="371" t="n">
        <v>0</v>
      </c>
    </row>
    <row r="192" customFormat="false" ht="16.5" hidden="false" customHeight="false" outlineLevel="0" collapsed="false">
      <c r="A192" s="396"/>
      <c r="B192" s="374"/>
      <c r="C192" s="389"/>
      <c r="D192" s="386"/>
      <c r="E192" s="334" t="s">
        <v>323</v>
      </c>
      <c r="F192" s="334"/>
      <c r="G192" s="377"/>
      <c r="H192" s="364"/>
      <c r="I192" s="364"/>
      <c r="J192" s="359"/>
      <c r="K192" s="371"/>
    </row>
    <row r="193" customFormat="false" ht="16.5" hidden="false" customHeight="false" outlineLevel="0" collapsed="false">
      <c r="A193" s="396"/>
      <c r="B193" s="374"/>
      <c r="C193" s="411"/>
      <c r="D193" s="386" t="n">
        <v>6220</v>
      </c>
      <c r="E193" s="334" t="s">
        <v>324</v>
      </c>
      <c r="F193" s="334"/>
      <c r="G193" s="377"/>
      <c r="H193" s="364" t="n">
        <v>308000</v>
      </c>
      <c r="I193" s="364" t="n">
        <v>308000</v>
      </c>
      <c r="J193" s="359" t="n">
        <f aca="false">I193/H193</f>
        <v>1</v>
      </c>
      <c r="K193" s="371" t="n">
        <v>0</v>
      </c>
    </row>
    <row r="194" customFormat="false" ht="16.5" hidden="false" customHeight="false" outlineLevel="0" collapsed="false">
      <c r="A194" s="396"/>
      <c r="B194" s="374"/>
      <c r="C194" s="411"/>
      <c r="D194" s="386"/>
      <c r="E194" s="334" t="s">
        <v>325</v>
      </c>
      <c r="F194" s="334"/>
      <c r="G194" s="377"/>
      <c r="H194" s="416"/>
      <c r="I194" s="416"/>
      <c r="J194" s="421"/>
      <c r="K194" s="324"/>
    </row>
    <row r="195" customFormat="false" ht="8.25" hidden="false" customHeight="true" outlineLevel="0" collapsed="false">
      <c r="A195" s="396"/>
      <c r="B195" s="374"/>
      <c r="C195" s="411"/>
      <c r="D195" s="386"/>
      <c r="E195" s="334"/>
      <c r="F195" s="334"/>
      <c r="G195" s="377"/>
      <c r="H195" s="416"/>
      <c r="I195" s="416"/>
      <c r="J195" s="421"/>
      <c r="K195" s="324"/>
    </row>
    <row r="196" customFormat="false" ht="16.5" hidden="false" customHeight="false" outlineLevel="0" collapsed="false">
      <c r="A196" s="396"/>
      <c r="B196" s="374"/>
      <c r="C196" s="412" t="n">
        <v>85149</v>
      </c>
      <c r="D196" s="422"/>
      <c r="E196" s="417" t="s">
        <v>326</v>
      </c>
      <c r="F196" s="417"/>
      <c r="G196" s="435"/>
      <c r="H196" s="419" t="n">
        <f aca="false">H197</f>
        <v>1507</v>
      </c>
      <c r="I196" s="365" t="n">
        <f aca="false">I197</f>
        <v>1507</v>
      </c>
      <c r="J196" s="420" t="n">
        <f aca="false">SUM(I196/H196)</f>
        <v>1</v>
      </c>
      <c r="K196" s="366" t="n">
        <f aca="false">K197</f>
        <v>0</v>
      </c>
    </row>
    <row r="197" customFormat="false" ht="15" hidden="false" customHeight="true" outlineLevel="0" collapsed="false">
      <c r="A197" s="396"/>
      <c r="B197" s="374"/>
      <c r="C197" s="411"/>
      <c r="D197" s="386" t="n">
        <v>4300</v>
      </c>
      <c r="E197" s="431" t="s">
        <v>257</v>
      </c>
      <c r="F197" s="343"/>
      <c r="G197" s="432"/>
      <c r="H197" s="364" t="n">
        <v>1507</v>
      </c>
      <c r="I197" s="370" t="n">
        <v>1507</v>
      </c>
      <c r="J197" s="359" t="n">
        <f aca="false">SUM(I197/H197)</f>
        <v>1</v>
      </c>
      <c r="K197" s="371" t="n">
        <v>0</v>
      </c>
    </row>
    <row r="198" customFormat="false" ht="17.25" hidden="false" customHeight="true" outlineLevel="0" collapsed="false">
      <c r="A198" s="396"/>
      <c r="B198" s="374"/>
      <c r="C198" s="411"/>
      <c r="D198" s="386"/>
      <c r="E198" s="431"/>
      <c r="F198" s="343"/>
      <c r="G198" s="432"/>
      <c r="H198" s="364"/>
      <c r="I198" s="364"/>
      <c r="J198" s="359"/>
      <c r="K198" s="371"/>
    </row>
    <row r="199" customFormat="false" ht="12.75" hidden="false" customHeight="true" outlineLevel="0" collapsed="false">
      <c r="A199" s="396"/>
      <c r="B199" s="374"/>
      <c r="C199" s="439" t="n">
        <v>85156</v>
      </c>
      <c r="D199" s="386"/>
      <c r="E199" s="431" t="s">
        <v>327</v>
      </c>
      <c r="F199" s="343"/>
      <c r="G199" s="432"/>
      <c r="H199" s="364"/>
      <c r="I199" s="364"/>
      <c r="J199" s="359"/>
      <c r="K199" s="371"/>
    </row>
    <row r="200" customFormat="false" ht="14.25" hidden="false" customHeight="true" outlineLevel="0" collapsed="false">
      <c r="A200" s="396"/>
      <c r="B200" s="374"/>
      <c r="C200" s="440"/>
      <c r="D200" s="422"/>
      <c r="E200" s="441" t="s">
        <v>328</v>
      </c>
      <c r="F200" s="347"/>
      <c r="G200" s="442"/>
      <c r="H200" s="419" t="n">
        <f aca="false">H201</f>
        <v>94</v>
      </c>
      <c r="I200" s="419" t="n">
        <f aca="false">I201</f>
        <v>0</v>
      </c>
      <c r="J200" s="420" t="n">
        <v>0</v>
      </c>
      <c r="K200" s="366" t="n">
        <f aca="false">K201</f>
        <v>0</v>
      </c>
    </row>
    <row r="201" customFormat="false" ht="14.25" hidden="false" customHeight="true" outlineLevel="0" collapsed="false">
      <c r="A201" s="396"/>
      <c r="B201" s="374"/>
      <c r="C201" s="443"/>
      <c r="D201" s="339" t="n">
        <v>4130</v>
      </c>
      <c r="E201" s="354" t="s">
        <v>329</v>
      </c>
      <c r="F201" s="427"/>
      <c r="G201" s="427"/>
      <c r="H201" s="409" t="n">
        <v>94</v>
      </c>
      <c r="I201" s="409" t="n">
        <v>0</v>
      </c>
      <c r="J201" s="368" t="n">
        <v>0</v>
      </c>
      <c r="K201" s="369" t="n">
        <v>0</v>
      </c>
    </row>
    <row r="202" customFormat="false" ht="14.25" hidden="false" customHeight="true" outlineLevel="0" collapsed="false">
      <c r="A202" s="396"/>
      <c r="B202" s="374"/>
      <c r="C202" s="411"/>
      <c r="D202" s="319"/>
      <c r="E202" s="343"/>
      <c r="F202" s="358"/>
      <c r="G202" s="358"/>
      <c r="H202" s="364"/>
      <c r="I202" s="364"/>
      <c r="J202" s="359"/>
      <c r="K202" s="371"/>
    </row>
    <row r="203" customFormat="false" ht="16.5" hidden="false" customHeight="false" outlineLevel="0" collapsed="false">
      <c r="A203" s="396"/>
      <c r="B203" s="379" t="n">
        <v>852</v>
      </c>
      <c r="C203" s="412"/>
      <c r="D203" s="326"/>
      <c r="E203" s="380" t="s">
        <v>51</v>
      </c>
      <c r="F203" s="401"/>
      <c r="G203" s="401"/>
      <c r="H203" s="361" t="n">
        <f aca="false">H204+H211+H207+H216</f>
        <v>93062</v>
      </c>
      <c r="I203" s="361" t="n">
        <f aca="false">SUM(I204+I211+I207+I216)</f>
        <v>66812</v>
      </c>
      <c r="J203" s="381" t="n">
        <f aca="false">I203/H203</f>
        <v>0.717929982162429</v>
      </c>
      <c r="K203" s="330" t="n">
        <f aca="false">SUM(K204+K211+K207+K216)</f>
        <v>22500</v>
      </c>
    </row>
    <row r="204" customFormat="false" ht="16.5" hidden="false" customHeight="false" outlineLevel="0" collapsed="false">
      <c r="A204" s="396"/>
      <c r="B204" s="374"/>
      <c r="C204" s="389" t="n">
        <v>85201</v>
      </c>
      <c r="D204" s="319"/>
      <c r="E204" s="334" t="s">
        <v>330</v>
      </c>
      <c r="F204" s="389"/>
      <c r="G204" s="389"/>
      <c r="H204" s="364" t="n">
        <f aca="false">H205</f>
        <v>86250</v>
      </c>
      <c r="I204" s="364" t="n">
        <f aca="false">SUM(I205:I205)</f>
        <v>60000</v>
      </c>
      <c r="J204" s="395" t="n">
        <f aca="false">I204/H204</f>
        <v>0.695652173913044</v>
      </c>
      <c r="K204" s="371" t="n">
        <f aca="false">SUM(K205:K205)</f>
        <v>22500</v>
      </c>
    </row>
    <row r="205" customFormat="false" ht="16.5" hidden="false" customHeight="false" outlineLevel="0" collapsed="false">
      <c r="A205" s="396"/>
      <c r="B205" s="374"/>
      <c r="C205" s="407"/>
      <c r="D205" s="339" t="n">
        <v>2310</v>
      </c>
      <c r="E205" s="354" t="s">
        <v>331</v>
      </c>
      <c r="F205" s="427"/>
      <c r="G205" s="427"/>
      <c r="H205" s="409" t="n">
        <v>86250</v>
      </c>
      <c r="I205" s="409" t="n">
        <v>60000</v>
      </c>
      <c r="J205" s="359" t="n">
        <f aca="false">I205/H205</f>
        <v>0.695652173913044</v>
      </c>
      <c r="K205" s="369" t="n">
        <v>22500</v>
      </c>
    </row>
    <row r="206" customFormat="false" ht="6" hidden="false" customHeight="true" outlineLevel="0" collapsed="false">
      <c r="A206" s="396"/>
      <c r="B206" s="374"/>
      <c r="C206" s="389"/>
      <c r="D206" s="319"/>
      <c r="E206" s="358"/>
      <c r="F206" s="358"/>
      <c r="G206" s="358"/>
      <c r="H206" s="364"/>
      <c r="I206" s="364"/>
      <c r="J206" s="359"/>
      <c r="K206" s="371"/>
    </row>
    <row r="207" customFormat="false" ht="16.5" hidden="false" customHeight="false" outlineLevel="0" collapsed="false">
      <c r="A207" s="396"/>
      <c r="B207" s="374"/>
      <c r="C207" s="412" t="n">
        <v>85203</v>
      </c>
      <c r="D207" s="326"/>
      <c r="E207" s="412" t="s">
        <v>53</v>
      </c>
      <c r="F207" s="412"/>
      <c r="G207" s="412"/>
      <c r="H207" s="419" t="n">
        <f aca="false">H209</f>
        <v>16</v>
      </c>
      <c r="I207" s="419" t="n">
        <f aca="false">I209</f>
        <v>16</v>
      </c>
      <c r="J207" s="359" t="n">
        <f aca="false">I207/H207</f>
        <v>1</v>
      </c>
      <c r="K207" s="366" t="n">
        <f aca="false">K209</f>
        <v>0</v>
      </c>
    </row>
    <row r="208" customFormat="false" ht="16.5" hidden="false" customHeight="false" outlineLevel="0" collapsed="false">
      <c r="A208" s="396"/>
      <c r="B208" s="374"/>
      <c r="C208" s="389"/>
      <c r="D208" s="319" t="n">
        <v>2910</v>
      </c>
      <c r="E208" s="358" t="s">
        <v>332</v>
      </c>
      <c r="F208" s="358"/>
      <c r="G208" s="358"/>
      <c r="H208" s="364"/>
      <c r="I208" s="364"/>
      <c r="J208" s="336"/>
      <c r="K208" s="371"/>
    </row>
    <row r="209" customFormat="false" ht="16.5" hidden="false" customHeight="false" outlineLevel="0" collapsed="false">
      <c r="A209" s="396"/>
      <c r="B209" s="374"/>
      <c r="C209" s="389"/>
      <c r="D209" s="319"/>
      <c r="E209" s="358" t="s">
        <v>333</v>
      </c>
      <c r="F209" s="358"/>
      <c r="G209" s="358"/>
      <c r="H209" s="364" t="n">
        <v>16</v>
      </c>
      <c r="I209" s="364" t="n">
        <v>16</v>
      </c>
      <c r="J209" s="359" t="n">
        <f aca="false">I209/H209</f>
        <v>1</v>
      </c>
      <c r="K209" s="371" t="n">
        <v>0</v>
      </c>
    </row>
    <row r="210" customFormat="false" ht="6.75" hidden="false" customHeight="true" outlineLevel="0" collapsed="false">
      <c r="A210" s="396"/>
      <c r="B210" s="374"/>
      <c r="C210" s="389"/>
      <c r="D210" s="319"/>
      <c r="E210" s="358"/>
      <c r="F210" s="358"/>
      <c r="G210" s="358"/>
      <c r="H210" s="364"/>
      <c r="I210" s="364"/>
      <c r="J210" s="359"/>
      <c r="K210" s="371"/>
    </row>
    <row r="211" customFormat="false" ht="16.5" hidden="false" customHeight="false" outlineLevel="0" collapsed="false">
      <c r="A211" s="396"/>
      <c r="B211" s="374"/>
      <c r="C211" s="412" t="n">
        <v>85218</v>
      </c>
      <c r="D211" s="326"/>
      <c r="E211" s="440" t="s">
        <v>334</v>
      </c>
      <c r="F211" s="440"/>
      <c r="G211" s="440"/>
      <c r="H211" s="419" t="n">
        <f aca="false">H212</f>
        <v>796</v>
      </c>
      <c r="I211" s="419" t="n">
        <f aca="false">I212</f>
        <v>796</v>
      </c>
      <c r="J211" s="359" t="n">
        <f aca="false">I211/H211</f>
        <v>1</v>
      </c>
      <c r="K211" s="366" t="n">
        <f aca="false">K212</f>
        <v>0</v>
      </c>
    </row>
    <row r="212" customFormat="false" ht="16.5" hidden="false" customHeight="false" outlineLevel="0" collapsed="false">
      <c r="A212" s="396"/>
      <c r="B212" s="374"/>
      <c r="C212" s="389"/>
      <c r="D212" s="319" t="n">
        <v>2910</v>
      </c>
      <c r="E212" s="358" t="s">
        <v>332</v>
      </c>
      <c r="F212" s="358"/>
      <c r="G212" s="358"/>
      <c r="H212" s="364" t="n">
        <v>796</v>
      </c>
      <c r="I212" s="364" t="n">
        <v>796</v>
      </c>
      <c r="J212" s="336" t="n">
        <f aca="false">I212/H212</f>
        <v>1</v>
      </c>
      <c r="K212" s="371" t="n">
        <v>0</v>
      </c>
    </row>
    <row r="213" customFormat="false" ht="16.5" hidden="false" customHeight="false" outlineLevel="0" collapsed="false">
      <c r="A213" s="396"/>
      <c r="B213" s="374"/>
      <c r="C213" s="389"/>
      <c r="D213" s="319"/>
      <c r="E213" s="358" t="s">
        <v>333</v>
      </c>
      <c r="F213" s="358"/>
      <c r="G213" s="358"/>
      <c r="H213" s="364"/>
      <c r="I213" s="364"/>
      <c r="J213" s="359"/>
      <c r="K213" s="371"/>
    </row>
    <row r="214" customFormat="false" ht="16.5" hidden="false" customHeight="false" outlineLevel="0" collapsed="false">
      <c r="A214" s="396"/>
      <c r="B214" s="374"/>
      <c r="C214" s="389"/>
      <c r="D214" s="319"/>
      <c r="E214" s="358"/>
      <c r="F214" s="358"/>
      <c r="G214" s="358"/>
      <c r="H214" s="364"/>
      <c r="I214" s="364"/>
      <c r="J214" s="359"/>
      <c r="K214" s="371"/>
    </row>
    <row r="215" customFormat="false" ht="15.75" hidden="false" customHeight="true" outlineLevel="0" collapsed="false">
      <c r="A215" s="396"/>
      <c r="B215" s="374"/>
      <c r="C215" s="389"/>
      <c r="D215" s="319"/>
      <c r="E215" s="439" t="s">
        <v>335</v>
      </c>
      <c r="F215" s="439"/>
      <c r="G215" s="439"/>
      <c r="H215" s="364"/>
      <c r="I215" s="364"/>
      <c r="J215" s="359"/>
      <c r="K215" s="371"/>
    </row>
    <row r="216" customFormat="false" ht="15" hidden="false" customHeight="true" outlineLevel="0" collapsed="false">
      <c r="A216" s="396"/>
      <c r="B216" s="374"/>
      <c r="C216" s="412" t="n">
        <v>85220</v>
      </c>
      <c r="D216" s="326"/>
      <c r="E216" s="440" t="s">
        <v>336</v>
      </c>
      <c r="F216" s="440"/>
      <c r="G216" s="440"/>
      <c r="H216" s="419" t="n">
        <f aca="false">H218</f>
        <v>6000</v>
      </c>
      <c r="I216" s="419" t="n">
        <f aca="false">I218</f>
        <v>6000</v>
      </c>
      <c r="J216" s="420" t="n">
        <f aca="false">I216/H216</f>
        <v>1</v>
      </c>
      <c r="K216" s="366" t="n">
        <f aca="false">K218</f>
        <v>0</v>
      </c>
    </row>
    <row r="217" customFormat="false" ht="15" hidden="false" customHeight="true" outlineLevel="0" collapsed="false">
      <c r="A217" s="396"/>
      <c r="B217" s="374"/>
      <c r="C217" s="389"/>
      <c r="D217" s="319" t="n">
        <v>2830</v>
      </c>
      <c r="E217" s="358" t="s">
        <v>337</v>
      </c>
      <c r="F217" s="358"/>
      <c r="G217" s="358"/>
      <c r="H217" s="364"/>
      <c r="I217" s="364"/>
      <c r="J217" s="359"/>
      <c r="K217" s="371"/>
    </row>
    <row r="218" customFormat="false" ht="15" hidden="false" customHeight="true" outlineLevel="0" collapsed="false">
      <c r="A218" s="396"/>
      <c r="B218" s="374"/>
      <c r="C218" s="389"/>
      <c r="D218" s="319"/>
      <c r="E218" s="358" t="s">
        <v>338</v>
      </c>
      <c r="F218" s="358"/>
      <c r="G218" s="358"/>
      <c r="H218" s="364" t="n">
        <v>6000</v>
      </c>
      <c r="I218" s="364" t="n">
        <v>6000</v>
      </c>
      <c r="J218" s="359" t="n">
        <f aca="false">I218/H218</f>
        <v>1</v>
      </c>
      <c r="K218" s="371" t="n">
        <v>0</v>
      </c>
    </row>
    <row r="219" customFormat="false" ht="15" hidden="false" customHeight="true" outlineLevel="0" collapsed="false">
      <c r="A219" s="396"/>
      <c r="B219" s="374"/>
      <c r="C219" s="389"/>
      <c r="D219" s="319"/>
      <c r="E219" s="358"/>
      <c r="F219" s="358"/>
      <c r="G219" s="358"/>
      <c r="H219" s="364"/>
      <c r="I219" s="364"/>
      <c r="J219" s="359"/>
      <c r="K219" s="371"/>
    </row>
    <row r="220" customFormat="false" ht="16.5" hidden="false" customHeight="false" outlineLevel="0" collapsed="false">
      <c r="A220" s="396"/>
      <c r="B220" s="379" t="n">
        <v>853</v>
      </c>
      <c r="C220" s="412"/>
      <c r="D220" s="326"/>
      <c r="E220" s="401" t="s">
        <v>78</v>
      </c>
      <c r="F220" s="401"/>
      <c r="G220" s="401"/>
      <c r="H220" s="361" t="n">
        <f aca="false">H225+H221+H228</f>
        <v>939332</v>
      </c>
      <c r="I220" s="361" t="n">
        <f aca="false">I225+I221+I228</f>
        <v>939331</v>
      </c>
      <c r="J220" s="329" t="n">
        <f aca="false">I220/H220</f>
        <v>0.999998935413677</v>
      </c>
      <c r="K220" s="330" t="n">
        <f aca="false">K225+K221+K228</f>
        <v>0</v>
      </c>
    </row>
    <row r="221" customFormat="false" ht="16.5" hidden="false" customHeight="false" outlineLevel="0" collapsed="false">
      <c r="A221" s="396"/>
      <c r="B221" s="374"/>
      <c r="C221" s="402" t="n">
        <v>85311</v>
      </c>
      <c r="D221" s="390"/>
      <c r="E221" s="402" t="s">
        <v>339</v>
      </c>
      <c r="F221" s="402"/>
      <c r="G221" s="402"/>
      <c r="H221" s="404" t="n">
        <f aca="false">H223</f>
        <v>282458</v>
      </c>
      <c r="I221" s="404" t="n">
        <f aca="false">I223</f>
        <v>282458</v>
      </c>
      <c r="J221" s="393" t="n">
        <f aca="false">J223</f>
        <v>1</v>
      </c>
      <c r="K221" s="405" t="n">
        <f aca="false">K223</f>
        <v>0</v>
      </c>
    </row>
    <row r="222" customFormat="false" ht="16.5" hidden="false" customHeight="false" outlineLevel="0" collapsed="false">
      <c r="A222" s="396"/>
      <c r="B222" s="374"/>
      <c r="C222" s="389"/>
      <c r="D222" s="382" t="n">
        <v>2580</v>
      </c>
      <c r="E222" s="414" t="s">
        <v>340</v>
      </c>
      <c r="F222" s="414"/>
      <c r="G222" s="377"/>
      <c r="H222" s="364"/>
      <c r="I222" s="370"/>
      <c r="J222" s="359"/>
      <c r="K222" s="371"/>
    </row>
    <row r="223" customFormat="false" ht="16.5" hidden="false" customHeight="false" outlineLevel="0" collapsed="false">
      <c r="A223" s="396"/>
      <c r="B223" s="374"/>
      <c r="C223" s="389"/>
      <c r="D223" s="386"/>
      <c r="E223" s="334" t="s">
        <v>341</v>
      </c>
      <c r="F223" s="334"/>
      <c r="G223" s="377"/>
      <c r="H223" s="364" t="n">
        <v>282458</v>
      </c>
      <c r="I223" s="370" t="n">
        <v>282458</v>
      </c>
      <c r="J223" s="359" t="n">
        <f aca="false">I223/H223</f>
        <v>1</v>
      </c>
      <c r="K223" s="371" t="n">
        <v>0</v>
      </c>
    </row>
    <row r="224" customFormat="false" ht="9" hidden="false" customHeight="true" outlineLevel="0" collapsed="false">
      <c r="A224" s="396"/>
      <c r="B224" s="374"/>
      <c r="C224" s="389"/>
      <c r="D224" s="386"/>
      <c r="E224" s="334"/>
      <c r="F224" s="334"/>
      <c r="G224" s="377"/>
      <c r="H224" s="416"/>
      <c r="I224" s="322"/>
      <c r="J224" s="421"/>
      <c r="K224" s="324"/>
    </row>
    <row r="225" customFormat="false" ht="16.5" hidden="false" customHeight="false" outlineLevel="0" collapsed="false">
      <c r="A225" s="396"/>
      <c r="B225" s="374"/>
      <c r="C225" s="412" t="n">
        <v>85333</v>
      </c>
      <c r="D225" s="422"/>
      <c r="E225" s="417" t="s">
        <v>342</v>
      </c>
      <c r="F225" s="417"/>
      <c r="G225" s="435"/>
      <c r="H225" s="419" t="n">
        <f aca="false">SUM(H226:H226)</f>
        <v>656873</v>
      </c>
      <c r="I225" s="365" t="n">
        <f aca="false">SUM(I226:I226)</f>
        <v>656873</v>
      </c>
      <c r="J225" s="420" t="n">
        <f aca="false">SUM(I225/H225)</f>
        <v>1</v>
      </c>
      <c r="K225" s="366" t="n">
        <f aca="false">SUM(K226:K226)</f>
        <v>0</v>
      </c>
    </row>
    <row r="226" customFormat="false" ht="16.5" hidden="false" customHeight="false" outlineLevel="0" collapsed="false">
      <c r="A226" s="396"/>
      <c r="B226" s="374"/>
      <c r="C226" s="389"/>
      <c r="D226" s="319" t="n">
        <v>2310</v>
      </c>
      <c r="E226" s="358" t="s">
        <v>343</v>
      </c>
      <c r="F226" s="343"/>
      <c r="G226" s="432"/>
      <c r="H226" s="364" t="n">
        <v>656873</v>
      </c>
      <c r="I226" s="370" t="n">
        <v>656873</v>
      </c>
      <c r="J226" s="359" t="n">
        <f aca="false">I226/H226</f>
        <v>1</v>
      </c>
      <c r="K226" s="371" t="n">
        <v>0</v>
      </c>
    </row>
    <row r="227" customFormat="false" ht="16.5" hidden="false" customHeight="false" outlineLevel="0" collapsed="false">
      <c r="A227" s="396"/>
      <c r="B227" s="374"/>
      <c r="C227" s="389"/>
      <c r="D227" s="319"/>
      <c r="E227" s="358"/>
      <c r="F227" s="343"/>
      <c r="G227" s="432"/>
      <c r="H227" s="364"/>
      <c r="I227" s="364"/>
      <c r="J227" s="359"/>
      <c r="K227" s="371"/>
    </row>
    <row r="228" customFormat="false" ht="16.5" hidden="false" customHeight="false" outlineLevel="0" collapsed="false">
      <c r="A228" s="396"/>
      <c r="B228" s="374"/>
      <c r="C228" s="412" t="n">
        <v>85395</v>
      </c>
      <c r="D228" s="326"/>
      <c r="E228" s="440" t="s">
        <v>56</v>
      </c>
      <c r="F228" s="444"/>
      <c r="G228" s="445"/>
      <c r="H228" s="419" t="n">
        <f aca="false">H230</f>
        <v>1</v>
      </c>
      <c r="I228" s="419" t="n">
        <f aca="false">I230</f>
        <v>0</v>
      </c>
      <c r="J228" s="420" t="n">
        <v>0</v>
      </c>
      <c r="K228" s="366" t="n">
        <f aca="false">K230</f>
        <v>0</v>
      </c>
    </row>
    <row r="229" customFormat="false" ht="16.5" hidden="false" customHeight="false" outlineLevel="0" collapsed="false">
      <c r="A229" s="396"/>
      <c r="B229" s="374"/>
      <c r="C229" s="389"/>
      <c r="D229" s="386" t="n">
        <v>2910</v>
      </c>
      <c r="E229" s="358" t="s">
        <v>332</v>
      </c>
      <c r="F229" s="343"/>
      <c r="G229" s="432"/>
      <c r="H229" s="364"/>
      <c r="I229" s="364"/>
      <c r="J229" s="359"/>
      <c r="K229" s="371"/>
    </row>
    <row r="230" customFormat="false" ht="15.75" hidden="false" customHeight="true" outlineLevel="0" collapsed="false">
      <c r="A230" s="396"/>
      <c r="B230" s="374"/>
      <c r="C230" s="389"/>
      <c r="D230" s="319"/>
      <c r="E230" s="358" t="s">
        <v>333</v>
      </c>
      <c r="F230" s="343"/>
      <c r="G230" s="432"/>
      <c r="H230" s="364" t="n">
        <v>1</v>
      </c>
      <c r="I230" s="364" t="n">
        <v>0</v>
      </c>
      <c r="J230" s="359" t="n">
        <v>0</v>
      </c>
      <c r="K230" s="371" t="n">
        <v>0</v>
      </c>
    </row>
    <row r="231" customFormat="false" ht="12.75" hidden="false" customHeight="true" outlineLevel="0" collapsed="false">
      <c r="A231" s="396"/>
      <c r="B231" s="374"/>
      <c r="C231" s="389"/>
      <c r="D231" s="319"/>
      <c r="E231" s="375"/>
      <c r="F231" s="375"/>
      <c r="G231" s="433"/>
      <c r="H231" s="364"/>
      <c r="I231" s="364"/>
      <c r="J231" s="359"/>
      <c r="K231" s="371"/>
    </row>
    <row r="232" customFormat="false" ht="16.5" hidden="false" customHeight="false" outlineLevel="0" collapsed="false">
      <c r="A232" s="396"/>
      <c r="B232" s="379" t="n">
        <v>854</v>
      </c>
      <c r="C232" s="401"/>
      <c r="D232" s="326"/>
      <c r="E232" s="380" t="s">
        <v>145</v>
      </c>
      <c r="F232" s="380"/>
      <c r="G232" s="434"/>
      <c r="H232" s="361" t="n">
        <f aca="false">SUM(H233+H236)</f>
        <v>130469</v>
      </c>
      <c r="I232" s="361" t="n">
        <f aca="false">SUM(I233+I236)</f>
        <v>130468</v>
      </c>
      <c r="J232" s="381" t="n">
        <f aca="false">I232/H232</f>
        <v>0.999992335344028</v>
      </c>
      <c r="K232" s="330" t="n">
        <f aca="false">SUM(K233+K236)</f>
        <v>0</v>
      </c>
    </row>
    <row r="233" customFormat="false" ht="16.5" hidden="false" customHeight="false" outlineLevel="0" collapsed="false">
      <c r="A233" s="396"/>
      <c r="B233" s="374"/>
      <c r="C233" s="402" t="n">
        <v>85406</v>
      </c>
      <c r="D233" s="402"/>
      <c r="E233" s="391" t="s">
        <v>344</v>
      </c>
      <c r="F233" s="391"/>
      <c r="G233" s="446"/>
      <c r="H233" s="404" t="n">
        <f aca="false">H234</f>
        <v>129468</v>
      </c>
      <c r="I233" s="404" t="n">
        <f aca="false">I234</f>
        <v>129468</v>
      </c>
      <c r="J233" s="395" t="n">
        <f aca="false">SUM(I233/H233)</f>
        <v>1</v>
      </c>
      <c r="K233" s="405" t="n">
        <f aca="false">K234</f>
        <v>0</v>
      </c>
    </row>
    <row r="234" customFormat="false" ht="16.5" hidden="false" customHeight="false" outlineLevel="0" collapsed="false">
      <c r="A234" s="396"/>
      <c r="B234" s="374"/>
      <c r="C234" s="443"/>
      <c r="D234" s="339" t="n">
        <v>2310</v>
      </c>
      <c r="E234" s="340" t="s">
        <v>345</v>
      </c>
      <c r="F234" s="340"/>
      <c r="G234" s="340"/>
      <c r="H234" s="355" t="n">
        <v>129468</v>
      </c>
      <c r="I234" s="356" t="n">
        <v>129468</v>
      </c>
      <c r="J234" s="344" t="n">
        <f aca="false">SUM(I234/H234)</f>
        <v>1</v>
      </c>
      <c r="K234" s="342" t="n">
        <v>0</v>
      </c>
    </row>
    <row r="235" customFormat="false" ht="9" hidden="false" customHeight="true" outlineLevel="0" collapsed="false">
      <c r="A235" s="396"/>
      <c r="B235" s="374"/>
      <c r="C235" s="411"/>
      <c r="D235" s="319"/>
      <c r="E235" s="375"/>
      <c r="F235" s="375"/>
      <c r="G235" s="375"/>
      <c r="H235" s="357"/>
      <c r="I235" s="335"/>
      <c r="J235" s="359"/>
      <c r="K235" s="337"/>
    </row>
    <row r="236" customFormat="false" ht="16.5" hidden="false" customHeight="false" outlineLevel="0" collapsed="false">
      <c r="A236" s="396"/>
      <c r="B236" s="374"/>
      <c r="C236" s="412" t="n">
        <v>85415</v>
      </c>
      <c r="D236" s="422"/>
      <c r="E236" s="417" t="s">
        <v>346</v>
      </c>
      <c r="F236" s="417"/>
      <c r="G236" s="417"/>
      <c r="H236" s="365" t="n">
        <f aca="false">SUM(H237:H239)</f>
        <v>1001</v>
      </c>
      <c r="I236" s="419" t="n">
        <f aca="false">SUM(I237:I239)</f>
        <v>1000</v>
      </c>
      <c r="J236" s="353" t="n">
        <f aca="false">SUM(I236/H236)</f>
        <v>0.999000999000999</v>
      </c>
      <c r="K236" s="447" t="n">
        <f aca="false">SUM(K238:K239)</f>
        <v>0</v>
      </c>
    </row>
    <row r="237" customFormat="false" ht="16.5" hidden="false" customHeight="false" outlineLevel="0" collapsed="false">
      <c r="A237" s="396"/>
      <c r="B237" s="374"/>
      <c r="C237" s="389"/>
      <c r="D237" s="386" t="n">
        <v>2910</v>
      </c>
      <c r="E237" s="358" t="s">
        <v>332</v>
      </c>
      <c r="F237" s="358"/>
      <c r="G237" s="358"/>
      <c r="H237" s="370"/>
      <c r="I237" s="364"/>
      <c r="J237" s="336"/>
      <c r="K237" s="448"/>
    </row>
    <row r="238" customFormat="false" ht="16.5" hidden="false" customHeight="false" outlineLevel="0" collapsed="false">
      <c r="A238" s="396"/>
      <c r="B238" s="374"/>
      <c r="C238" s="389"/>
      <c r="D238" s="319"/>
      <c r="E238" s="358" t="s">
        <v>333</v>
      </c>
      <c r="F238" s="358"/>
      <c r="G238" s="358"/>
      <c r="H238" s="370" t="n">
        <v>1</v>
      </c>
      <c r="I238" s="364" t="n">
        <v>0</v>
      </c>
      <c r="J238" s="344" t="n">
        <f aca="false">SUM(I238/H238)</f>
        <v>0</v>
      </c>
      <c r="K238" s="448" t="n">
        <v>0</v>
      </c>
    </row>
    <row r="239" customFormat="false" ht="16.5" hidden="false" customHeight="false" outlineLevel="0" collapsed="false">
      <c r="A239" s="396"/>
      <c r="B239" s="374"/>
      <c r="C239" s="389"/>
      <c r="D239" s="319" t="n">
        <v>3240</v>
      </c>
      <c r="E239" s="343" t="s">
        <v>347</v>
      </c>
      <c r="F239" s="343"/>
      <c r="G239" s="343"/>
      <c r="H239" s="370" t="n">
        <v>1000</v>
      </c>
      <c r="I239" s="370" t="n">
        <v>1000</v>
      </c>
      <c r="J239" s="359" t="n">
        <f aca="false">SUM(I239/H239)</f>
        <v>1</v>
      </c>
      <c r="K239" s="371" t="n">
        <v>0</v>
      </c>
    </row>
    <row r="240" customFormat="false" ht="10.5" hidden="false" customHeight="true" outlineLevel="0" collapsed="false">
      <c r="A240" s="396"/>
      <c r="B240" s="374"/>
      <c r="C240" s="389"/>
      <c r="D240" s="319"/>
      <c r="E240" s="343"/>
      <c r="F240" s="358"/>
      <c r="G240" s="358"/>
      <c r="H240" s="364"/>
      <c r="I240" s="364"/>
      <c r="J240" s="359"/>
      <c r="K240" s="371"/>
    </row>
    <row r="241" customFormat="false" ht="16.5" hidden="false" customHeight="false" outlineLevel="0" collapsed="false">
      <c r="A241" s="396"/>
      <c r="B241" s="379" t="n">
        <v>921</v>
      </c>
      <c r="C241" s="401"/>
      <c r="D241" s="326"/>
      <c r="E241" s="380" t="s">
        <v>196</v>
      </c>
      <c r="F241" s="401"/>
      <c r="G241" s="401"/>
      <c r="H241" s="361" t="n">
        <f aca="false">SUM(H242+H249+H254)</f>
        <v>255584</v>
      </c>
      <c r="I241" s="361" t="n">
        <f aca="false">SUM(I242+I249+I254)</f>
        <v>235750</v>
      </c>
      <c r="J241" s="381" t="n">
        <f aca="false">I241/H241</f>
        <v>0.922397333166395</v>
      </c>
      <c r="K241" s="330" t="n">
        <f aca="false">SUM(K242+K249+K254)</f>
        <v>0</v>
      </c>
    </row>
    <row r="242" customFormat="false" ht="16.5" hidden="false" customHeight="false" outlineLevel="0" collapsed="false">
      <c r="A242" s="396"/>
      <c r="B242" s="374"/>
      <c r="C242" s="389" t="n">
        <v>92105</v>
      </c>
      <c r="D242" s="319"/>
      <c r="E242" s="334" t="s">
        <v>348</v>
      </c>
      <c r="F242" s="389"/>
      <c r="G242" s="389"/>
      <c r="H242" s="364" t="n">
        <f aca="false">SUM(H243:H247)</f>
        <v>65000</v>
      </c>
      <c r="I242" s="364" t="n">
        <f aca="false">SUM(I243:I247)</f>
        <v>64029</v>
      </c>
      <c r="J242" s="336" t="n">
        <f aca="false">SUM(I242/H242)</f>
        <v>0.985061538461538</v>
      </c>
      <c r="K242" s="371" t="n">
        <f aca="false">SUM(K243:K247)</f>
        <v>0</v>
      </c>
    </row>
    <row r="243" customFormat="false" ht="16.5" hidden="false" customHeight="false" outlineLevel="0" collapsed="false">
      <c r="A243" s="396"/>
      <c r="B243" s="374"/>
      <c r="C243" s="407"/>
      <c r="D243" s="339" t="n">
        <v>2310</v>
      </c>
      <c r="E243" s="340" t="s">
        <v>345</v>
      </c>
      <c r="F243" s="408"/>
      <c r="G243" s="408"/>
      <c r="H243" s="409" t="n">
        <v>5000</v>
      </c>
      <c r="I243" s="409" t="n">
        <v>5000</v>
      </c>
      <c r="J243" s="336" t="n">
        <f aca="false">SUM(I243/H243)</f>
        <v>1</v>
      </c>
      <c r="K243" s="369" t="n">
        <v>0</v>
      </c>
    </row>
    <row r="244" customFormat="false" ht="16.5" hidden="false" customHeight="false" outlineLevel="0" collapsed="false">
      <c r="A244" s="396"/>
      <c r="B244" s="374"/>
      <c r="C244" s="389"/>
      <c r="D244" s="319" t="n">
        <v>2830</v>
      </c>
      <c r="E244" s="343" t="s">
        <v>268</v>
      </c>
      <c r="F244" s="358"/>
      <c r="G244" s="358"/>
      <c r="H244" s="364"/>
      <c r="I244" s="364"/>
      <c r="J244" s="344"/>
      <c r="K244" s="371"/>
    </row>
    <row r="245" customFormat="false" ht="16.5" hidden="false" customHeight="false" outlineLevel="0" collapsed="false">
      <c r="A245" s="396"/>
      <c r="B245" s="374"/>
      <c r="C245" s="389"/>
      <c r="D245" s="319"/>
      <c r="E245" s="343" t="s">
        <v>269</v>
      </c>
      <c r="F245" s="358"/>
      <c r="G245" s="358"/>
      <c r="H245" s="364" t="n">
        <v>47000</v>
      </c>
      <c r="I245" s="364" t="n">
        <v>46617</v>
      </c>
      <c r="J245" s="344" t="n">
        <f aca="false">SUM(I245/H245)</f>
        <v>0.991851063829787</v>
      </c>
      <c r="K245" s="371" t="n">
        <v>0</v>
      </c>
    </row>
    <row r="246" customFormat="false" ht="16.5" hidden="false" customHeight="false" outlineLevel="0" collapsed="false">
      <c r="A246" s="396"/>
      <c r="B246" s="374"/>
      <c r="C246" s="411"/>
      <c r="D246" s="319" t="n">
        <v>3020</v>
      </c>
      <c r="E246" s="375" t="s">
        <v>349</v>
      </c>
      <c r="F246" s="400"/>
      <c r="G246" s="400"/>
      <c r="H246" s="364" t="n">
        <v>6000</v>
      </c>
      <c r="I246" s="364" t="n">
        <v>6000</v>
      </c>
      <c r="J246" s="344" t="n">
        <f aca="false">SUM(I246/H246)</f>
        <v>1</v>
      </c>
      <c r="K246" s="371" t="n">
        <v>0</v>
      </c>
    </row>
    <row r="247" customFormat="false" ht="16.5" hidden="false" customHeight="false" outlineLevel="0" collapsed="false">
      <c r="A247" s="396"/>
      <c r="B247" s="374"/>
      <c r="C247" s="411"/>
      <c r="D247" s="319" t="n">
        <v>4210</v>
      </c>
      <c r="E247" s="375" t="s">
        <v>282</v>
      </c>
      <c r="F247" s="400"/>
      <c r="G247" s="400"/>
      <c r="H247" s="364" t="n">
        <v>7000</v>
      </c>
      <c r="I247" s="364" t="n">
        <v>6412</v>
      </c>
      <c r="J247" s="344" t="n">
        <f aca="false">SUM(I247/H247)</f>
        <v>0.916</v>
      </c>
      <c r="K247" s="371" t="n">
        <v>0</v>
      </c>
    </row>
    <row r="248" customFormat="false" ht="9" hidden="false" customHeight="true" outlineLevel="0" collapsed="false">
      <c r="A248" s="396"/>
      <c r="B248" s="374"/>
      <c r="C248" s="411"/>
      <c r="D248" s="319"/>
      <c r="E248" s="375"/>
      <c r="F248" s="400"/>
      <c r="G248" s="400"/>
      <c r="H248" s="416"/>
      <c r="I248" s="416"/>
      <c r="J248" s="378"/>
      <c r="K248" s="324"/>
    </row>
    <row r="249" customFormat="false" ht="16.5" hidden="false" customHeight="false" outlineLevel="0" collapsed="false">
      <c r="A249" s="396"/>
      <c r="B249" s="374"/>
      <c r="C249" s="389" t="n">
        <v>92116</v>
      </c>
      <c r="D249" s="319"/>
      <c r="E249" s="362" t="s">
        <v>350</v>
      </c>
      <c r="F249" s="363"/>
      <c r="G249" s="363"/>
      <c r="H249" s="364" t="n">
        <f aca="false">SUM(H250+H252)</f>
        <v>36000</v>
      </c>
      <c r="I249" s="364" t="n">
        <f aca="false">I250+I252</f>
        <v>35000</v>
      </c>
      <c r="J249" s="420" t="n">
        <f aca="false">SUM(I249/H249)</f>
        <v>0.972222222222222</v>
      </c>
      <c r="K249" s="371" t="n">
        <f aca="false">SUM(K250+K252)</f>
        <v>0</v>
      </c>
    </row>
    <row r="250" customFormat="false" ht="16.5" hidden="false" customHeight="false" outlineLevel="0" collapsed="false">
      <c r="A250" s="396"/>
      <c r="B250" s="374"/>
      <c r="C250" s="407"/>
      <c r="D250" s="339" t="n">
        <v>2310</v>
      </c>
      <c r="E250" s="340" t="s">
        <v>351</v>
      </c>
      <c r="F250" s="408"/>
      <c r="G250" s="408"/>
      <c r="H250" s="409" t="n">
        <v>35000</v>
      </c>
      <c r="I250" s="409" t="n">
        <v>35000</v>
      </c>
      <c r="J250" s="359" t="n">
        <f aca="false">SUM(I250/H250)</f>
        <v>1</v>
      </c>
      <c r="K250" s="369" t="n">
        <v>0</v>
      </c>
    </row>
    <row r="251" customFormat="false" ht="16.5" hidden="false" customHeight="false" outlineLevel="0" collapsed="false">
      <c r="A251" s="396"/>
      <c r="B251" s="374"/>
      <c r="C251" s="389"/>
      <c r="D251" s="319" t="n">
        <v>2330</v>
      </c>
      <c r="E251" s="375" t="s">
        <v>352</v>
      </c>
      <c r="F251" s="400"/>
      <c r="G251" s="400"/>
      <c r="H251" s="364"/>
      <c r="I251" s="364"/>
      <c r="J251" s="344"/>
      <c r="K251" s="371"/>
    </row>
    <row r="252" customFormat="false" ht="16.5" hidden="false" customHeight="false" outlineLevel="0" collapsed="false">
      <c r="A252" s="396"/>
      <c r="B252" s="374"/>
      <c r="C252" s="389"/>
      <c r="D252" s="319"/>
      <c r="E252" s="375" t="s">
        <v>353</v>
      </c>
      <c r="F252" s="400"/>
      <c r="G252" s="400"/>
      <c r="H252" s="364" t="n">
        <v>1000</v>
      </c>
      <c r="I252" s="364" t="n">
        <v>0</v>
      </c>
      <c r="J252" s="359" t="n">
        <f aca="false">SUM(I252/H252)</f>
        <v>0</v>
      </c>
      <c r="K252" s="371" t="n">
        <v>0</v>
      </c>
    </row>
    <row r="253" customFormat="false" ht="9" hidden="false" customHeight="true" outlineLevel="0" collapsed="false">
      <c r="A253" s="396"/>
      <c r="B253" s="374"/>
      <c r="C253" s="389"/>
      <c r="D253" s="319"/>
      <c r="E253" s="375"/>
      <c r="F253" s="400"/>
      <c r="G253" s="400"/>
      <c r="H253" s="364"/>
      <c r="I253" s="364"/>
      <c r="J253" s="359"/>
      <c r="K253" s="371"/>
    </row>
    <row r="254" s="399" customFormat="true" ht="16.5" hidden="false" customHeight="false" outlineLevel="0" collapsed="false">
      <c r="A254" s="397"/>
      <c r="B254" s="379"/>
      <c r="C254" s="412" t="n">
        <v>92195</v>
      </c>
      <c r="D254" s="326"/>
      <c r="E254" s="413" t="s">
        <v>56</v>
      </c>
      <c r="F254" s="430"/>
      <c r="G254" s="430"/>
      <c r="H254" s="419" t="n">
        <f aca="false">SUM(H255:H268)</f>
        <v>154584</v>
      </c>
      <c r="I254" s="419" t="n">
        <f aca="false">SUM(I255:I268)</f>
        <v>136721</v>
      </c>
      <c r="J254" s="353" t="n">
        <f aca="false">SUM(I254/H254)</f>
        <v>0.884444703203436</v>
      </c>
      <c r="K254" s="366" t="n">
        <f aca="false">SUM(K255:K268)</f>
        <v>0</v>
      </c>
    </row>
    <row r="255" s="454" customFormat="true" ht="16.5" hidden="false" customHeight="false" outlineLevel="0" collapsed="false">
      <c r="A255" s="449"/>
      <c r="B255" s="450"/>
      <c r="C255" s="451"/>
      <c r="D255" s="452" t="n">
        <v>4115</v>
      </c>
      <c r="E255" s="340" t="s">
        <v>280</v>
      </c>
      <c r="F255" s="340"/>
      <c r="G255" s="433"/>
      <c r="H255" s="409" t="n">
        <v>916</v>
      </c>
      <c r="I255" s="367" t="n">
        <v>916</v>
      </c>
      <c r="J255" s="336" t="n">
        <f aca="false">SUM(I255/H255)</f>
        <v>1</v>
      </c>
      <c r="K255" s="453" t="n">
        <v>0</v>
      </c>
    </row>
    <row r="256" customFormat="false" ht="16.5" hidden="false" customHeight="false" outlineLevel="0" collapsed="false">
      <c r="A256" s="396"/>
      <c r="B256" s="374"/>
      <c r="C256" s="389"/>
      <c r="D256" s="455" t="n">
        <v>4116</v>
      </c>
      <c r="E256" s="375" t="s">
        <v>280</v>
      </c>
      <c r="F256" s="375"/>
      <c r="G256" s="433"/>
      <c r="H256" s="364" t="n">
        <v>1001</v>
      </c>
      <c r="I256" s="364" t="n">
        <v>611</v>
      </c>
      <c r="J256" s="359" t="n">
        <f aca="false">SUM(I256/H256)</f>
        <v>0.61038961038961</v>
      </c>
      <c r="K256" s="371" t="n">
        <v>0</v>
      </c>
    </row>
    <row r="257" s="459" customFormat="true" ht="16.5" hidden="false" customHeight="false" outlineLevel="0" collapsed="false">
      <c r="A257" s="456"/>
      <c r="B257" s="457"/>
      <c r="C257" s="458"/>
      <c r="D257" s="455" t="n">
        <v>4125</v>
      </c>
      <c r="E257" s="375" t="s">
        <v>281</v>
      </c>
      <c r="F257" s="375"/>
      <c r="G257" s="433"/>
      <c r="H257" s="364" t="n">
        <v>148</v>
      </c>
      <c r="I257" s="364" t="n">
        <v>129</v>
      </c>
      <c r="J257" s="359" t="n">
        <f aca="false">SUM(I257/H257)</f>
        <v>0.871621621621622</v>
      </c>
      <c r="K257" s="371" t="n">
        <v>0</v>
      </c>
    </row>
    <row r="258" customFormat="false" ht="16.5" hidden="false" customHeight="false" outlineLevel="0" collapsed="false">
      <c r="A258" s="396"/>
      <c r="B258" s="374"/>
      <c r="C258" s="389"/>
      <c r="D258" s="319" t="n">
        <v>4126</v>
      </c>
      <c r="E258" s="375" t="s">
        <v>281</v>
      </c>
      <c r="F258" s="375"/>
      <c r="G258" s="433"/>
      <c r="H258" s="364" t="n">
        <v>162</v>
      </c>
      <c r="I258" s="364" t="n">
        <v>99</v>
      </c>
      <c r="J258" s="359" t="n">
        <f aca="false">SUM(I258/H258)</f>
        <v>0.611111111111111</v>
      </c>
      <c r="K258" s="371" t="n">
        <v>0</v>
      </c>
    </row>
    <row r="259" customFormat="false" ht="16.5" hidden="false" customHeight="false" outlineLevel="0" collapsed="false">
      <c r="A259" s="396"/>
      <c r="B259" s="374"/>
      <c r="C259" s="389"/>
      <c r="D259" s="319" t="n">
        <v>4175</v>
      </c>
      <c r="E259" s="375" t="s">
        <v>256</v>
      </c>
      <c r="F259" s="375"/>
      <c r="G259" s="433"/>
      <c r="H259" s="364" t="n">
        <v>11352</v>
      </c>
      <c r="I259" s="364" t="n">
        <v>10934</v>
      </c>
      <c r="J259" s="359" t="n">
        <f aca="false">SUM(I259/H259)</f>
        <v>0.963178294573644</v>
      </c>
      <c r="K259" s="371" t="n">
        <v>0</v>
      </c>
    </row>
    <row r="260" customFormat="false" ht="16.5" hidden="false" customHeight="false" outlineLevel="0" collapsed="false">
      <c r="A260" s="396"/>
      <c r="B260" s="374"/>
      <c r="C260" s="389"/>
      <c r="D260" s="319" t="n">
        <v>4176</v>
      </c>
      <c r="E260" s="375" t="s">
        <v>256</v>
      </c>
      <c r="F260" s="375"/>
      <c r="G260" s="433"/>
      <c r="H260" s="364" t="n">
        <v>10131</v>
      </c>
      <c r="I260" s="364" t="n">
        <v>7796</v>
      </c>
      <c r="J260" s="359" t="n">
        <f aca="false">SUM(I260/H260)</f>
        <v>0.769519297206594</v>
      </c>
      <c r="K260" s="371" t="n">
        <v>0</v>
      </c>
    </row>
    <row r="261" customFormat="false" ht="16.5" hidden="false" customHeight="false" outlineLevel="0" collapsed="false">
      <c r="A261" s="396"/>
      <c r="B261" s="374"/>
      <c r="C261" s="389"/>
      <c r="D261" s="319" t="n">
        <v>4215</v>
      </c>
      <c r="E261" s="375" t="s">
        <v>282</v>
      </c>
      <c r="F261" s="375"/>
      <c r="G261" s="433"/>
      <c r="H261" s="364" t="n">
        <v>18766</v>
      </c>
      <c r="I261" s="364" t="n">
        <v>18765</v>
      </c>
      <c r="J261" s="359" t="n">
        <f aca="false">SUM(I261/H261)</f>
        <v>0.999946712138975</v>
      </c>
      <c r="K261" s="371" t="n">
        <v>0</v>
      </c>
    </row>
    <row r="262" customFormat="false" ht="16.5" hidden="false" customHeight="false" outlineLevel="0" collapsed="false">
      <c r="A262" s="396"/>
      <c r="B262" s="374"/>
      <c r="C262" s="389"/>
      <c r="D262" s="319" t="n">
        <v>4216</v>
      </c>
      <c r="E262" s="375" t="s">
        <v>282</v>
      </c>
      <c r="F262" s="375"/>
      <c r="G262" s="433"/>
      <c r="H262" s="364" t="n">
        <v>5518</v>
      </c>
      <c r="I262" s="364" t="n">
        <v>5518</v>
      </c>
      <c r="J262" s="359" t="n">
        <f aca="false">SUM(I262/H262)</f>
        <v>1</v>
      </c>
      <c r="K262" s="371" t="n">
        <v>0</v>
      </c>
    </row>
    <row r="263" customFormat="false" ht="16.5" hidden="false" customHeight="false" outlineLevel="0" collapsed="false">
      <c r="A263" s="396"/>
      <c r="B263" s="374"/>
      <c r="C263" s="389"/>
      <c r="D263" s="319" t="n">
        <v>4300</v>
      </c>
      <c r="E263" s="375" t="s">
        <v>257</v>
      </c>
      <c r="F263" s="375"/>
      <c r="G263" s="433"/>
      <c r="H263" s="364" t="n">
        <v>1244</v>
      </c>
      <c r="I263" s="364" t="n">
        <v>1244</v>
      </c>
      <c r="J263" s="359" t="n">
        <f aca="false">SUM(I263/H263)</f>
        <v>1</v>
      </c>
      <c r="K263" s="371" t="n">
        <v>0</v>
      </c>
    </row>
    <row r="264" customFormat="false" ht="16.5" hidden="false" customHeight="false" outlineLevel="0" collapsed="false">
      <c r="A264" s="396"/>
      <c r="B264" s="374"/>
      <c r="C264" s="389"/>
      <c r="D264" s="386" t="n">
        <v>4305</v>
      </c>
      <c r="E264" s="431" t="s">
        <v>257</v>
      </c>
      <c r="F264" s="343"/>
      <c r="G264" s="432"/>
      <c r="H264" s="364" t="n">
        <v>88070</v>
      </c>
      <c r="I264" s="364" t="n">
        <v>80114</v>
      </c>
      <c r="J264" s="359" t="n">
        <f aca="false">SUM(I264/H264)</f>
        <v>0.909662768252527</v>
      </c>
      <c r="K264" s="371" t="n">
        <v>0</v>
      </c>
    </row>
    <row r="265" customFormat="false" ht="16.5" hidden="false" customHeight="false" outlineLevel="0" collapsed="false">
      <c r="A265" s="396"/>
      <c r="B265" s="374"/>
      <c r="C265" s="389"/>
      <c r="D265" s="386" t="n">
        <v>4306</v>
      </c>
      <c r="E265" s="431" t="s">
        <v>257</v>
      </c>
      <c r="F265" s="343"/>
      <c r="G265" s="432"/>
      <c r="H265" s="364" t="n">
        <v>14025</v>
      </c>
      <c r="I265" s="364" t="n">
        <v>8972</v>
      </c>
      <c r="J265" s="359" t="n">
        <f aca="false">SUM(I265/H265)</f>
        <v>0.639714795008913</v>
      </c>
      <c r="K265" s="371" t="n">
        <v>0</v>
      </c>
    </row>
    <row r="266" customFormat="false" ht="16.5" hidden="false" customHeight="false" outlineLevel="0" collapsed="false">
      <c r="A266" s="396"/>
      <c r="B266" s="374"/>
      <c r="C266" s="389"/>
      <c r="D266" s="319" t="n">
        <v>4425</v>
      </c>
      <c r="E266" s="375" t="s">
        <v>298</v>
      </c>
      <c r="F266" s="400"/>
      <c r="G266" s="400"/>
      <c r="H266" s="364" t="n">
        <v>2404</v>
      </c>
      <c r="I266" s="364" t="n">
        <v>1202</v>
      </c>
      <c r="J266" s="359" t="n">
        <f aca="false">SUM(I266/H266)</f>
        <v>0.5</v>
      </c>
      <c r="K266" s="371" t="n">
        <v>0</v>
      </c>
    </row>
    <row r="267" customFormat="false" ht="16.5" hidden="false" customHeight="false" outlineLevel="0" collapsed="false">
      <c r="A267" s="396"/>
      <c r="B267" s="374"/>
      <c r="C267" s="389"/>
      <c r="D267" s="319" t="n">
        <v>4426</v>
      </c>
      <c r="E267" s="375" t="s">
        <v>298</v>
      </c>
      <c r="F267" s="400"/>
      <c r="G267" s="400"/>
      <c r="H267" s="364" t="n">
        <v>426</v>
      </c>
      <c r="I267" s="364" t="n">
        <v>0</v>
      </c>
      <c r="J267" s="359" t="n">
        <f aca="false">SUM(I267/H267)</f>
        <v>0</v>
      </c>
      <c r="K267" s="371" t="n">
        <v>0</v>
      </c>
    </row>
    <row r="268" customFormat="false" ht="16.5" hidden="false" customHeight="false" outlineLevel="0" collapsed="false">
      <c r="A268" s="396"/>
      <c r="B268" s="374"/>
      <c r="C268" s="389"/>
      <c r="D268" s="319" t="n">
        <v>4750</v>
      </c>
      <c r="E268" s="375" t="s">
        <v>354</v>
      </c>
      <c r="F268" s="400"/>
      <c r="G268" s="400"/>
      <c r="H268" s="364" t="n">
        <v>421</v>
      </c>
      <c r="I268" s="364" t="n">
        <v>421</v>
      </c>
      <c r="J268" s="359" t="n">
        <f aca="false">SUM(I268/H268)</f>
        <v>1</v>
      </c>
      <c r="K268" s="371" t="n">
        <v>0</v>
      </c>
    </row>
    <row r="269" customFormat="false" ht="5.25" hidden="false" customHeight="true" outlineLevel="0" collapsed="false">
      <c r="A269" s="396"/>
      <c r="B269" s="374"/>
      <c r="C269" s="389"/>
      <c r="D269" s="319"/>
      <c r="E269" s="375"/>
      <c r="F269" s="400"/>
      <c r="G269" s="400"/>
      <c r="H269" s="364"/>
      <c r="I269" s="364"/>
      <c r="J269" s="378"/>
      <c r="K269" s="371"/>
    </row>
    <row r="270" customFormat="false" ht="16.5" hidden="false" customHeight="false" outlineLevel="0" collapsed="false">
      <c r="A270" s="396"/>
      <c r="B270" s="379" t="n">
        <v>926</v>
      </c>
      <c r="C270" s="401"/>
      <c r="D270" s="326"/>
      <c r="E270" s="380" t="s">
        <v>355</v>
      </c>
      <c r="F270" s="401"/>
      <c r="G270" s="401"/>
      <c r="H270" s="361" t="n">
        <f aca="false">H271</f>
        <v>87628</v>
      </c>
      <c r="I270" s="361" t="n">
        <f aca="false">I271</f>
        <v>86861</v>
      </c>
      <c r="J270" s="378" t="n">
        <f aca="false">I270/H270</f>
        <v>0.991247089971242</v>
      </c>
      <c r="K270" s="330" t="n">
        <f aca="false">K271</f>
        <v>0</v>
      </c>
    </row>
    <row r="271" customFormat="false" ht="16.5" hidden="false" customHeight="false" outlineLevel="0" collapsed="false">
      <c r="A271" s="396"/>
      <c r="B271" s="460"/>
      <c r="C271" s="334" t="n">
        <v>92605</v>
      </c>
      <c r="D271" s="319"/>
      <c r="E271" s="334" t="s">
        <v>356</v>
      </c>
      <c r="F271" s="334"/>
      <c r="G271" s="334"/>
      <c r="H271" s="335" t="n">
        <f aca="false">SUM(H272:H276)</f>
        <v>87628</v>
      </c>
      <c r="I271" s="335" t="n">
        <f aca="false">SUM(I272:I276)</f>
        <v>86861</v>
      </c>
      <c r="J271" s="395" t="n">
        <f aca="false">SUM(I271/H271)</f>
        <v>0.991247089971242</v>
      </c>
      <c r="K271" s="337" t="n">
        <f aca="false">SUM(K272:K276)</f>
        <v>0</v>
      </c>
    </row>
    <row r="272" customFormat="false" ht="16.5" hidden="false" customHeight="false" outlineLevel="0" collapsed="false">
      <c r="A272" s="396"/>
      <c r="B272" s="374"/>
      <c r="C272" s="407"/>
      <c r="D272" s="339" t="n">
        <v>2830</v>
      </c>
      <c r="E272" s="354" t="s">
        <v>268</v>
      </c>
      <c r="F272" s="427"/>
      <c r="G272" s="427"/>
      <c r="H272" s="356" t="n">
        <v>70000</v>
      </c>
      <c r="I272" s="356" t="n">
        <v>70000</v>
      </c>
      <c r="J272" s="344" t="n">
        <f aca="false">SUM(I272/H272)</f>
        <v>1</v>
      </c>
      <c r="K272" s="342" t="n">
        <v>0</v>
      </c>
    </row>
    <row r="273" customFormat="false" ht="16.5" hidden="false" customHeight="false" outlineLevel="0" collapsed="false">
      <c r="A273" s="396"/>
      <c r="B273" s="374"/>
      <c r="C273" s="389"/>
      <c r="D273" s="319"/>
      <c r="E273" s="343" t="s">
        <v>269</v>
      </c>
      <c r="F273" s="358"/>
      <c r="G273" s="358"/>
      <c r="H273" s="345"/>
      <c r="I273" s="345"/>
      <c r="J273" s="344"/>
      <c r="K273" s="337"/>
    </row>
    <row r="274" customFormat="false" ht="16.5" hidden="false" customHeight="false" outlineLevel="0" collapsed="false">
      <c r="A274" s="396"/>
      <c r="B274" s="374"/>
      <c r="C274" s="411"/>
      <c r="D274" s="319" t="n">
        <v>3020</v>
      </c>
      <c r="E274" s="375" t="s">
        <v>357</v>
      </c>
      <c r="F274" s="400"/>
      <c r="G274" s="400"/>
      <c r="H274" s="364" t="n">
        <v>10000</v>
      </c>
      <c r="I274" s="364" t="n">
        <v>10000</v>
      </c>
      <c r="J274" s="344" t="n">
        <f aca="false">SUM(I274/H274)</f>
        <v>1</v>
      </c>
      <c r="K274" s="371" t="n">
        <v>0</v>
      </c>
    </row>
    <row r="275" customFormat="false" ht="16.5" hidden="false" customHeight="false" outlineLevel="0" collapsed="false">
      <c r="A275" s="396"/>
      <c r="B275" s="374"/>
      <c r="C275" s="411"/>
      <c r="D275" s="319" t="n">
        <v>4210</v>
      </c>
      <c r="E275" s="375" t="s">
        <v>282</v>
      </c>
      <c r="F275" s="400"/>
      <c r="G275" s="400"/>
      <c r="H275" s="364" t="n">
        <v>7000</v>
      </c>
      <c r="I275" s="364" t="n">
        <v>6524</v>
      </c>
      <c r="J275" s="344" t="n">
        <f aca="false">SUM(I275/H275)</f>
        <v>0.932</v>
      </c>
      <c r="K275" s="371" t="n">
        <v>0</v>
      </c>
    </row>
    <row r="276" customFormat="false" ht="16.5" hidden="false" customHeight="false" outlineLevel="0" collapsed="false">
      <c r="A276" s="461"/>
      <c r="B276" s="462"/>
      <c r="C276" s="411"/>
      <c r="D276" s="319" t="n">
        <v>4300</v>
      </c>
      <c r="E276" s="375" t="s">
        <v>257</v>
      </c>
      <c r="F276" s="400"/>
      <c r="G276" s="400"/>
      <c r="H276" s="364" t="n">
        <v>628</v>
      </c>
      <c r="I276" s="364" t="n">
        <v>337</v>
      </c>
      <c r="J276" s="344" t="n">
        <f aca="false">SUM(I276/H276)</f>
        <v>0.536624203821656</v>
      </c>
      <c r="K276" s="371" t="n">
        <v>0</v>
      </c>
    </row>
    <row r="277" customFormat="false" ht="9" hidden="false" customHeight="true" outlineLevel="0" collapsed="false">
      <c r="A277" s="318"/>
      <c r="B277" s="374"/>
      <c r="C277" s="411"/>
      <c r="D277" s="319"/>
      <c r="E277" s="334"/>
      <c r="F277" s="389"/>
      <c r="G277" s="389"/>
      <c r="H277" s="364"/>
      <c r="I277" s="416"/>
      <c r="J277" s="421"/>
      <c r="K277" s="324"/>
    </row>
    <row r="278" customFormat="false" ht="17.25" hidden="false" customHeight="false" outlineLevel="0" collapsed="false">
      <c r="A278" s="312" t="n">
        <v>2</v>
      </c>
      <c r="B278" s="463"/>
      <c r="C278" s="464"/>
      <c r="D278" s="463"/>
      <c r="E278" s="465" t="s">
        <v>358</v>
      </c>
      <c r="F278" s="464"/>
      <c r="G278" s="464"/>
      <c r="H278" s="466" t="n">
        <f aca="false">H279</f>
        <v>16839936</v>
      </c>
      <c r="I278" s="466" t="n">
        <f aca="false">I279</f>
        <v>16839936</v>
      </c>
      <c r="J278" s="467" t="n">
        <f aca="false">SUM(I278/H278)</f>
        <v>1</v>
      </c>
      <c r="K278" s="317" t="n">
        <f aca="false">K279</f>
        <v>175717</v>
      </c>
    </row>
    <row r="279" customFormat="false" ht="16.5" hidden="false" customHeight="false" outlineLevel="0" collapsed="false">
      <c r="A279" s="396"/>
      <c r="B279" s="379" t="n">
        <v>600</v>
      </c>
      <c r="C279" s="417"/>
      <c r="D279" s="379"/>
      <c r="E279" s="327" t="s">
        <v>63</v>
      </c>
      <c r="F279" s="360"/>
      <c r="G279" s="360"/>
      <c r="H279" s="361" t="n">
        <f aca="false">H280</f>
        <v>16839936</v>
      </c>
      <c r="I279" s="361" t="n">
        <f aca="false">I280</f>
        <v>16839936</v>
      </c>
      <c r="J279" s="329" t="n">
        <f aca="false">SUM(I279/H279)</f>
        <v>1</v>
      </c>
      <c r="K279" s="330" t="n">
        <f aca="false">K280</f>
        <v>175717</v>
      </c>
    </row>
    <row r="280" customFormat="false" ht="16.5" hidden="false" customHeight="false" outlineLevel="0" collapsed="false">
      <c r="A280" s="396"/>
      <c r="B280" s="374"/>
      <c r="C280" s="402" t="n">
        <v>60014</v>
      </c>
      <c r="D280" s="468"/>
      <c r="E280" s="391" t="s">
        <v>359</v>
      </c>
      <c r="F280" s="403"/>
      <c r="G280" s="403"/>
      <c r="H280" s="404" t="n">
        <f aca="false">SUM(H281:H306)</f>
        <v>16839936</v>
      </c>
      <c r="I280" s="404" t="n">
        <f aca="false">SUM(I281:I306)</f>
        <v>16839936</v>
      </c>
      <c r="J280" s="395" t="n">
        <f aca="false">SUM(I280/H280)</f>
        <v>1</v>
      </c>
      <c r="K280" s="405" t="n">
        <f aca="false">SUM(K281:K306)</f>
        <v>175717</v>
      </c>
    </row>
    <row r="281" customFormat="false" ht="16.5" hidden="false" customHeight="false" outlineLevel="0" collapsed="false">
      <c r="A281" s="396"/>
      <c r="B281" s="319"/>
      <c r="C281" s="389"/>
      <c r="D281" s="319" t="n">
        <v>3020</v>
      </c>
      <c r="E281" s="343" t="s">
        <v>360</v>
      </c>
      <c r="F281" s="358"/>
      <c r="G281" s="358"/>
      <c r="H281" s="364" t="n">
        <v>43184</v>
      </c>
      <c r="I281" s="370" t="n">
        <v>43184</v>
      </c>
      <c r="J281" s="359" t="n">
        <f aca="false">SUM(I281/H281)</f>
        <v>1</v>
      </c>
      <c r="K281" s="371" t="n">
        <v>0</v>
      </c>
    </row>
    <row r="282" customFormat="false" ht="16.5" hidden="false" customHeight="false" outlineLevel="0" collapsed="false">
      <c r="A282" s="396"/>
      <c r="B282" s="319"/>
      <c r="C282" s="389"/>
      <c r="D282" s="319" t="n">
        <v>4010</v>
      </c>
      <c r="E282" s="375" t="s">
        <v>278</v>
      </c>
      <c r="F282" s="400"/>
      <c r="G282" s="400"/>
      <c r="H282" s="364" t="n">
        <v>1206431</v>
      </c>
      <c r="I282" s="370" t="n">
        <v>1206431</v>
      </c>
      <c r="J282" s="359" t="n">
        <f aca="false">SUM(I282/H282)</f>
        <v>1</v>
      </c>
      <c r="K282" s="371" t="n">
        <v>24568</v>
      </c>
    </row>
    <row r="283" customFormat="false" ht="16.5" hidden="false" customHeight="false" outlineLevel="0" collapsed="false">
      <c r="A283" s="396"/>
      <c r="B283" s="319"/>
      <c r="C283" s="389"/>
      <c r="D283" s="319" t="n">
        <v>4040</v>
      </c>
      <c r="E283" s="375" t="s">
        <v>279</v>
      </c>
      <c r="F283" s="400"/>
      <c r="G283" s="400"/>
      <c r="H283" s="364" t="n">
        <v>79413</v>
      </c>
      <c r="I283" s="370" t="n">
        <v>79413</v>
      </c>
      <c r="J283" s="359" t="n">
        <f aca="false">SUM(I283/H283)</f>
        <v>1</v>
      </c>
      <c r="K283" s="371" t="n">
        <v>92157</v>
      </c>
    </row>
    <row r="284" customFormat="false" ht="16.5" hidden="false" customHeight="false" outlineLevel="0" collapsed="false">
      <c r="A284" s="396"/>
      <c r="B284" s="319"/>
      <c r="C284" s="389"/>
      <c r="D284" s="319" t="n">
        <v>4110</v>
      </c>
      <c r="E284" s="375" t="s">
        <v>361</v>
      </c>
      <c r="F284" s="400"/>
      <c r="G284" s="400"/>
      <c r="H284" s="364" t="n">
        <v>197562</v>
      </c>
      <c r="I284" s="370" t="n">
        <v>197562</v>
      </c>
      <c r="J284" s="359" t="n">
        <f aca="false">SUM(I284/H284)</f>
        <v>1</v>
      </c>
      <c r="K284" s="371" t="n">
        <v>29691</v>
      </c>
    </row>
    <row r="285" customFormat="false" ht="16.5" hidden="false" customHeight="false" outlineLevel="0" collapsed="false">
      <c r="A285" s="396"/>
      <c r="B285" s="319"/>
      <c r="C285" s="389"/>
      <c r="D285" s="319" t="n">
        <v>4120</v>
      </c>
      <c r="E285" s="375" t="s">
        <v>281</v>
      </c>
      <c r="F285" s="400"/>
      <c r="G285" s="400"/>
      <c r="H285" s="364" t="n">
        <v>29693</v>
      </c>
      <c r="I285" s="370" t="n">
        <v>29693</v>
      </c>
      <c r="J285" s="359" t="n">
        <f aca="false">SUM(I285/H285)</f>
        <v>1</v>
      </c>
      <c r="K285" s="371" t="n">
        <v>4217</v>
      </c>
    </row>
    <row r="286" customFormat="false" ht="16.5" hidden="false" customHeight="false" outlineLevel="0" collapsed="false">
      <c r="A286" s="396"/>
      <c r="B286" s="319"/>
      <c r="C286" s="389"/>
      <c r="D286" s="319" t="n">
        <v>4170</v>
      </c>
      <c r="E286" s="375" t="s">
        <v>256</v>
      </c>
      <c r="F286" s="400"/>
      <c r="G286" s="400"/>
      <c r="H286" s="364" t="n">
        <v>242798</v>
      </c>
      <c r="I286" s="370" t="n">
        <v>242798</v>
      </c>
      <c r="J286" s="359" t="n">
        <f aca="false">SUM(I286/H286)</f>
        <v>1</v>
      </c>
      <c r="K286" s="371" t="n">
        <v>1332</v>
      </c>
    </row>
    <row r="287" customFormat="false" ht="16.5" hidden="false" customHeight="false" outlineLevel="0" collapsed="false">
      <c r="A287" s="396"/>
      <c r="B287" s="319"/>
      <c r="C287" s="389"/>
      <c r="D287" s="319" t="n">
        <v>4210</v>
      </c>
      <c r="E287" s="375" t="s">
        <v>282</v>
      </c>
      <c r="F287" s="400"/>
      <c r="G287" s="400"/>
      <c r="H287" s="364" t="n">
        <v>1029571</v>
      </c>
      <c r="I287" s="370" t="n">
        <v>1029571</v>
      </c>
      <c r="J287" s="359" t="n">
        <f aca="false">SUM(I287/H287)</f>
        <v>1</v>
      </c>
      <c r="K287" s="371" t="n">
        <v>2075</v>
      </c>
    </row>
    <row r="288" customFormat="false" ht="16.5" hidden="false" customHeight="false" outlineLevel="0" collapsed="false">
      <c r="A288" s="396"/>
      <c r="B288" s="319"/>
      <c r="C288" s="389"/>
      <c r="D288" s="319" t="n">
        <v>4260</v>
      </c>
      <c r="E288" s="375" t="s">
        <v>271</v>
      </c>
      <c r="F288" s="400"/>
      <c r="G288" s="400"/>
      <c r="H288" s="364" t="n">
        <v>68101</v>
      </c>
      <c r="I288" s="370" t="n">
        <v>68101</v>
      </c>
      <c r="J288" s="359" t="n">
        <f aca="false">SUM(I288/H288)</f>
        <v>1</v>
      </c>
      <c r="K288" s="371" t="n">
        <v>3560</v>
      </c>
    </row>
    <row r="289" customFormat="false" ht="16.5" hidden="false" customHeight="false" outlineLevel="0" collapsed="false">
      <c r="A289" s="396"/>
      <c r="B289" s="319"/>
      <c r="C289" s="389"/>
      <c r="D289" s="319" t="n">
        <v>4270</v>
      </c>
      <c r="E289" s="375" t="s">
        <v>283</v>
      </c>
      <c r="F289" s="400"/>
      <c r="G289" s="400"/>
      <c r="H289" s="364" t="n">
        <v>7395702</v>
      </c>
      <c r="I289" s="370" t="n">
        <v>7395702</v>
      </c>
      <c r="J289" s="359" t="n">
        <f aca="false">SUM(I289/H289)</f>
        <v>1</v>
      </c>
      <c r="K289" s="371" t="n">
        <v>17984</v>
      </c>
    </row>
    <row r="290" customFormat="false" ht="16.5" hidden="false" customHeight="false" outlineLevel="0" collapsed="false">
      <c r="A290" s="396"/>
      <c r="B290" s="319"/>
      <c r="C290" s="389"/>
      <c r="D290" s="319" t="n">
        <v>4280</v>
      </c>
      <c r="E290" s="375" t="s">
        <v>284</v>
      </c>
      <c r="F290" s="400"/>
      <c r="G290" s="400"/>
      <c r="H290" s="364" t="n">
        <v>1033</v>
      </c>
      <c r="I290" s="370" t="n">
        <v>1033</v>
      </c>
      <c r="J290" s="359" t="n">
        <f aca="false">SUM(I290/H290)</f>
        <v>1</v>
      </c>
      <c r="K290" s="371" t="n">
        <v>0</v>
      </c>
    </row>
    <row r="291" customFormat="false" ht="16.5" hidden="false" customHeight="false" outlineLevel="0" collapsed="false">
      <c r="A291" s="396"/>
      <c r="B291" s="319"/>
      <c r="C291" s="389"/>
      <c r="D291" s="319" t="n">
        <v>4300</v>
      </c>
      <c r="E291" s="375" t="s">
        <v>257</v>
      </c>
      <c r="F291" s="400"/>
      <c r="G291" s="400"/>
      <c r="H291" s="364" t="n">
        <v>38351</v>
      </c>
      <c r="I291" s="370" t="n">
        <v>38351</v>
      </c>
      <c r="J291" s="359" t="n">
        <f aca="false">SUM(I291/H291)</f>
        <v>1</v>
      </c>
      <c r="K291" s="371" t="n">
        <v>88</v>
      </c>
    </row>
    <row r="292" customFormat="false" ht="16.5" hidden="false" customHeight="false" outlineLevel="0" collapsed="false">
      <c r="A292" s="396"/>
      <c r="B292" s="319"/>
      <c r="C292" s="389"/>
      <c r="D292" s="319" t="n">
        <v>4350</v>
      </c>
      <c r="E292" s="375" t="s">
        <v>295</v>
      </c>
      <c r="F292" s="400"/>
      <c r="G292" s="400"/>
      <c r="H292" s="364" t="n">
        <v>1272</v>
      </c>
      <c r="I292" s="370" t="n">
        <v>1272</v>
      </c>
      <c r="J292" s="359" t="n">
        <f aca="false">SUM(I292/H292)</f>
        <v>1</v>
      </c>
      <c r="K292" s="371" t="n">
        <v>0</v>
      </c>
    </row>
    <row r="293" customFormat="false" ht="16.5" hidden="false" customHeight="false" outlineLevel="0" collapsed="false">
      <c r="A293" s="396"/>
      <c r="B293" s="319"/>
      <c r="C293" s="389"/>
      <c r="D293" s="319" t="n">
        <v>4360</v>
      </c>
      <c r="E293" s="375" t="s">
        <v>296</v>
      </c>
      <c r="F293" s="400"/>
      <c r="G293" s="400"/>
      <c r="H293" s="364" t="n">
        <v>7932</v>
      </c>
      <c r="I293" s="370" t="n">
        <v>7932</v>
      </c>
      <c r="J293" s="359" t="n">
        <f aca="false">SUM(I293/H293)</f>
        <v>1</v>
      </c>
      <c r="K293" s="371" t="n">
        <v>0</v>
      </c>
    </row>
    <row r="294" customFormat="false" ht="16.5" hidden="false" customHeight="false" outlineLevel="0" collapsed="false">
      <c r="A294" s="396"/>
      <c r="B294" s="319"/>
      <c r="C294" s="389"/>
      <c r="D294" s="319" t="n">
        <v>4370</v>
      </c>
      <c r="E294" s="375" t="s">
        <v>286</v>
      </c>
      <c r="F294" s="400"/>
      <c r="G294" s="400"/>
      <c r="H294" s="364" t="n">
        <v>7605</v>
      </c>
      <c r="I294" s="370" t="n">
        <v>7605</v>
      </c>
      <c r="J294" s="359" t="n">
        <f aca="false">SUM(I294/H294)</f>
        <v>1</v>
      </c>
      <c r="K294" s="371" t="n">
        <v>0</v>
      </c>
    </row>
    <row r="295" customFormat="false" ht="16.5" hidden="false" customHeight="false" outlineLevel="0" collapsed="false">
      <c r="A295" s="396"/>
      <c r="B295" s="319"/>
      <c r="C295" s="389"/>
      <c r="D295" s="319" t="n">
        <v>4410</v>
      </c>
      <c r="E295" s="375" t="s">
        <v>287</v>
      </c>
      <c r="F295" s="400"/>
      <c r="G295" s="400"/>
      <c r="H295" s="364" t="n">
        <v>6000</v>
      </c>
      <c r="I295" s="370" t="n">
        <v>6000</v>
      </c>
      <c r="J295" s="359" t="n">
        <f aca="false">SUM(I295/H295)</f>
        <v>1</v>
      </c>
      <c r="K295" s="371" t="n">
        <v>0</v>
      </c>
    </row>
    <row r="296" customFormat="false" ht="16.5" hidden="false" customHeight="false" outlineLevel="0" collapsed="false">
      <c r="A296" s="396"/>
      <c r="B296" s="319"/>
      <c r="C296" s="389"/>
      <c r="D296" s="319" t="n">
        <v>4430</v>
      </c>
      <c r="E296" s="343" t="s">
        <v>299</v>
      </c>
      <c r="F296" s="358"/>
      <c r="G296" s="358"/>
      <c r="H296" s="364" t="n">
        <v>27190</v>
      </c>
      <c r="I296" s="370" t="n">
        <v>27190</v>
      </c>
      <c r="J296" s="359" t="n">
        <f aca="false">SUM(I296/H296)</f>
        <v>1</v>
      </c>
      <c r="K296" s="371" t="n">
        <v>45</v>
      </c>
    </row>
    <row r="297" customFormat="false" ht="16.5" hidden="false" customHeight="false" outlineLevel="0" collapsed="false">
      <c r="A297" s="396"/>
      <c r="B297" s="319"/>
      <c r="C297" s="389"/>
      <c r="D297" s="319" t="n">
        <v>4440</v>
      </c>
      <c r="E297" s="375" t="s">
        <v>362</v>
      </c>
      <c r="F297" s="400"/>
      <c r="G297" s="400"/>
      <c r="H297" s="364" t="n">
        <v>39579</v>
      </c>
      <c r="I297" s="370" t="n">
        <v>39579</v>
      </c>
      <c r="J297" s="359" t="n">
        <f aca="false">SUM(I297/H297)</f>
        <v>1</v>
      </c>
      <c r="K297" s="371" t="n">
        <v>0</v>
      </c>
    </row>
    <row r="298" customFormat="false" ht="16.5" hidden="false" customHeight="false" outlineLevel="0" collapsed="false">
      <c r="A298" s="396"/>
      <c r="B298" s="319"/>
      <c r="C298" s="389"/>
      <c r="D298" s="319" t="n">
        <v>4480</v>
      </c>
      <c r="E298" s="375" t="s">
        <v>272</v>
      </c>
      <c r="F298" s="400"/>
      <c r="G298" s="400"/>
      <c r="H298" s="364" t="n">
        <v>20832</v>
      </c>
      <c r="I298" s="370" t="n">
        <v>20832</v>
      </c>
      <c r="J298" s="359" t="n">
        <f aca="false">SUM(I298/H298)</f>
        <v>1</v>
      </c>
      <c r="K298" s="371" t="n">
        <v>0</v>
      </c>
    </row>
    <row r="299" customFormat="false" ht="16.5" hidden="false" customHeight="false" outlineLevel="0" collapsed="false">
      <c r="A299" s="396"/>
      <c r="B299" s="319"/>
      <c r="C299" s="389"/>
      <c r="D299" s="319" t="n">
        <v>4500</v>
      </c>
      <c r="E299" s="375" t="s">
        <v>363</v>
      </c>
      <c r="F299" s="400"/>
      <c r="G299" s="400"/>
      <c r="H299" s="364" t="n">
        <v>5327</v>
      </c>
      <c r="I299" s="370" t="n">
        <v>5327</v>
      </c>
      <c r="J299" s="359" t="n">
        <f aca="false">SUM(I299/H299)</f>
        <v>1</v>
      </c>
      <c r="K299" s="371" t="n">
        <v>0</v>
      </c>
    </row>
    <row r="300" customFormat="false" ht="16.5" hidden="false" customHeight="false" outlineLevel="0" collapsed="false">
      <c r="A300" s="396"/>
      <c r="B300" s="319"/>
      <c r="C300" s="389"/>
      <c r="D300" s="319" t="n">
        <v>4510</v>
      </c>
      <c r="E300" s="343" t="s">
        <v>364</v>
      </c>
      <c r="F300" s="358"/>
      <c r="G300" s="358"/>
      <c r="H300" s="364" t="n">
        <v>2608</v>
      </c>
      <c r="I300" s="370" t="n">
        <v>2608</v>
      </c>
      <c r="J300" s="359" t="n">
        <f aca="false">SUM(I300/H300)</f>
        <v>1</v>
      </c>
      <c r="K300" s="371" t="n">
        <v>0</v>
      </c>
    </row>
    <row r="301" customFormat="false" ht="16.5" hidden="false" customHeight="false" outlineLevel="0" collapsed="false">
      <c r="A301" s="396"/>
      <c r="B301" s="319"/>
      <c r="C301" s="389"/>
      <c r="D301" s="319" t="n">
        <v>4520</v>
      </c>
      <c r="E301" s="343" t="s">
        <v>365</v>
      </c>
      <c r="F301" s="358"/>
      <c r="G301" s="358"/>
      <c r="H301" s="364" t="n">
        <v>2373</v>
      </c>
      <c r="I301" s="370" t="n">
        <v>2373</v>
      </c>
      <c r="J301" s="359" t="n">
        <f aca="false">SUM(I301/H301)</f>
        <v>1</v>
      </c>
      <c r="K301" s="371" t="n">
        <v>0</v>
      </c>
    </row>
    <row r="302" customFormat="false" ht="16.5" hidden="false" customHeight="false" outlineLevel="0" collapsed="false">
      <c r="A302" s="396"/>
      <c r="B302" s="319"/>
      <c r="C302" s="389"/>
      <c r="D302" s="319" t="n">
        <v>4580</v>
      </c>
      <c r="E302" s="343" t="s">
        <v>195</v>
      </c>
      <c r="F302" s="358"/>
      <c r="G302" s="358"/>
      <c r="H302" s="364" t="n">
        <v>38</v>
      </c>
      <c r="I302" s="370" t="n">
        <v>38</v>
      </c>
      <c r="J302" s="359" t="n">
        <f aca="false">SUM(I302/H302)</f>
        <v>1</v>
      </c>
      <c r="K302" s="371" t="n">
        <v>0</v>
      </c>
    </row>
    <row r="303" customFormat="false" ht="16.5" hidden="false" customHeight="false" outlineLevel="0" collapsed="false">
      <c r="A303" s="396"/>
      <c r="B303" s="319"/>
      <c r="C303" s="389"/>
      <c r="D303" s="319" t="n">
        <v>6050</v>
      </c>
      <c r="E303" s="343" t="s">
        <v>366</v>
      </c>
      <c r="F303" s="358"/>
      <c r="G303" s="358"/>
      <c r="H303" s="364" t="n">
        <v>497463</v>
      </c>
      <c r="I303" s="370" t="n">
        <v>497463</v>
      </c>
      <c r="J303" s="359" t="n">
        <f aca="false">SUM(I303/H303)</f>
        <v>1</v>
      </c>
      <c r="K303" s="371" t="n">
        <v>0</v>
      </c>
    </row>
    <row r="304" customFormat="false" ht="16.5" hidden="false" customHeight="false" outlineLevel="0" collapsed="false">
      <c r="A304" s="396"/>
      <c r="B304" s="319"/>
      <c r="C304" s="389"/>
      <c r="D304" s="319" t="n">
        <v>6058</v>
      </c>
      <c r="E304" s="343" t="s">
        <v>366</v>
      </c>
      <c r="F304" s="358"/>
      <c r="G304" s="358"/>
      <c r="H304" s="364" t="n">
        <v>2863847</v>
      </c>
      <c r="I304" s="370" t="n">
        <v>2863847</v>
      </c>
      <c r="J304" s="359" t="n">
        <f aca="false">SUM(I304/H304)</f>
        <v>1</v>
      </c>
      <c r="K304" s="371" t="n">
        <v>0</v>
      </c>
    </row>
    <row r="305" customFormat="false" ht="16.5" hidden="false" customHeight="false" outlineLevel="0" collapsed="false">
      <c r="A305" s="396"/>
      <c r="B305" s="319"/>
      <c r="C305" s="389"/>
      <c r="D305" s="319" t="n">
        <v>6059</v>
      </c>
      <c r="E305" s="343" t="s">
        <v>366</v>
      </c>
      <c r="F305" s="358"/>
      <c r="G305" s="358"/>
      <c r="H305" s="364" t="n">
        <v>2885031</v>
      </c>
      <c r="I305" s="370" t="n">
        <v>2885031</v>
      </c>
      <c r="J305" s="359" t="n">
        <f aca="false">SUM(I305/H305)</f>
        <v>1</v>
      </c>
      <c r="K305" s="371" t="n">
        <v>0</v>
      </c>
    </row>
    <row r="306" customFormat="false" ht="16.5" hidden="false" customHeight="false" outlineLevel="0" collapsed="false">
      <c r="A306" s="396"/>
      <c r="B306" s="319"/>
      <c r="C306" s="389"/>
      <c r="D306" s="319" t="n">
        <v>6060</v>
      </c>
      <c r="E306" s="343" t="s">
        <v>367</v>
      </c>
      <c r="F306" s="358"/>
      <c r="G306" s="358"/>
      <c r="H306" s="364" t="n">
        <v>141000</v>
      </c>
      <c r="I306" s="370" t="n">
        <v>141000</v>
      </c>
      <c r="J306" s="359" t="n">
        <f aca="false">SUM(I306/H306)</f>
        <v>1</v>
      </c>
      <c r="K306" s="371" t="n">
        <v>0</v>
      </c>
    </row>
    <row r="307" customFormat="false" ht="9" hidden="false" customHeight="true" outlineLevel="0" collapsed="false">
      <c r="A307" s="396"/>
      <c r="B307" s="319"/>
      <c r="C307" s="389"/>
      <c r="D307" s="319"/>
      <c r="E307" s="334"/>
      <c r="F307" s="389"/>
      <c r="G307" s="389"/>
      <c r="H307" s="364"/>
      <c r="I307" s="370"/>
      <c r="J307" s="359"/>
      <c r="K307" s="371"/>
    </row>
    <row r="308" customFormat="false" ht="16.5" hidden="false" customHeight="false" outlineLevel="0" collapsed="false">
      <c r="A308" s="396"/>
      <c r="B308" s="319"/>
      <c r="C308" s="389"/>
      <c r="D308" s="319"/>
      <c r="E308" s="423" t="s">
        <v>368</v>
      </c>
      <c r="F308" s="411"/>
      <c r="G308" s="411"/>
      <c r="H308" s="416" t="n">
        <f aca="false">H312</f>
        <v>313153</v>
      </c>
      <c r="I308" s="322" t="n">
        <f aca="false">I312</f>
        <v>313153.19</v>
      </c>
      <c r="J308" s="421" t="n">
        <f aca="false">SUM(I312/H312)</f>
        <v>1.00000060673217</v>
      </c>
      <c r="K308" s="324" t="n">
        <f aca="false">K312</f>
        <v>20788</v>
      </c>
    </row>
    <row r="309" customFormat="false" ht="17.25" hidden="false" customHeight="false" outlineLevel="0" collapsed="false">
      <c r="A309" s="469" t="n">
        <v>3</v>
      </c>
      <c r="B309" s="470"/>
      <c r="C309" s="471"/>
      <c r="D309" s="313"/>
      <c r="E309" s="465" t="s">
        <v>369</v>
      </c>
      <c r="F309" s="465"/>
      <c r="G309" s="465"/>
      <c r="H309" s="472"/>
      <c r="I309" s="472"/>
      <c r="J309" s="473"/>
      <c r="K309" s="474"/>
    </row>
    <row r="310" customFormat="false" ht="11.25" hidden="false" customHeight="true" outlineLevel="0" collapsed="false">
      <c r="A310" s="396"/>
      <c r="B310" s="475"/>
      <c r="C310" s="377"/>
      <c r="D310" s="476"/>
      <c r="E310" s="423"/>
      <c r="F310" s="423"/>
      <c r="G310" s="423"/>
      <c r="H310" s="477"/>
      <c r="I310" s="376"/>
      <c r="J310" s="478"/>
      <c r="K310" s="479"/>
    </row>
    <row r="311" customFormat="false" ht="16.5" hidden="false" customHeight="false" outlineLevel="0" collapsed="false">
      <c r="A311" s="396"/>
      <c r="B311" s="379" t="n">
        <v>710</v>
      </c>
      <c r="C311" s="412"/>
      <c r="D311" s="326"/>
      <c r="E311" s="380" t="s">
        <v>31</v>
      </c>
      <c r="F311" s="401"/>
      <c r="G311" s="401"/>
      <c r="H311" s="361" t="n">
        <f aca="false">H312</f>
        <v>313153</v>
      </c>
      <c r="I311" s="361" t="n">
        <f aca="false">I312</f>
        <v>313153.19</v>
      </c>
      <c r="J311" s="329" t="n">
        <f aca="false">SUM(I311/H311)</f>
        <v>1.00000060673217</v>
      </c>
      <c r="K311" s="330" t="n">
        <f aca="false">K312</f>
        <v>20788</v>
      </c>
    </row>
    <row r="312" customFormat="false" ht="16.5" hidden="false" customHeight="false" outlineLevel="0" collapsed="false">
      <c r="A312" s="396"/>
      <c r="B312" s="319"/>
      <c r="C312" s="389" t="n">
        <v>71015</v>
      </c>
      <c r="D312" s="319"/>
      <c r="E312" s="334" t="s">
        <v>38</v>
      </c>
      <c r="F312" s="389"/>
      <c r="G312" s="389"/>
      <c r="H312" s="364" t="n">
        <f aca="false">SUM(H313:H330)</f>
        <v>313153</v>
      </c>
      <c r="I312" s="364" t="n">
        <f aca="false">SUM(I313:I330)</f>
        <v>313153.19</v>
      </c>
      <c r="J312" s="395" t="n">
        <f aca="false">SUM(I312/H312)</f>
        <v>1.00000060673217</v>
      </c>
      <c r="K312" s="371" t="n">
        <f aca="false">SUM(K313:K330)</f>
        <v>20788</v>
      </c>
    </row>
    <row r="313" customFormat="false" ht="16.5" hidden="false" customHeight="false" outlineLevel="0" collapsed="false">
      <c r="A313" s="396"/>
      <c r="B313" s="319"/>
      <c r="C313" s="407"/>
      <c r="D313" s="339" t="n">
        <v>4010</v>
      </c>
      <c r="E313" s="354" t="s">
        <v>278</v>
      </c>
      <c r="F313" s="427"/>
      <c r="G313" s="427"/>
      <c r="H313" s="409" t="n">
        <v>65924</v>
      </c>
      <c r="I313" s="409" t="n">
        <v>65924</v>
      </c>
      <c r="J313" s="336" t="n">
        <f aca="false">SUM(I313/H313)</f>
        <v>1</v>
      </c>
      <c r="K313" s="369" t="n">
        <v>0</v>
      </c>
    </row>
    <row r="314" customFormat="false" ht="16.5" hidden="false" customHeight="false" outlineLevel="0" collapsed="false">
      <c r="A314" s="396"/>
      <c r="B314" s="319"/>
      <c r="C314" s="389"/>
      <c r="D314" s="319" t="n">
        <v>4020</v>
      </c>
      <c r="E314" s="343" t="s">
        <v>370</v>
      </c>
      <c r="F314" s="358"/>
      <c r="G314" s="358"/>
      <c r="H314" s="364" t="n">
        <v>154723</v>
      </c>
      <c r="I314" s="364" t="n">
        <v>154723</v>
      </c>
      <c r="J314" s="359" t="n">
        <f aca="false">SUM(I314/H314)</f>
        <v>1</v>
      </c>
      <c r="K314" s="371" t="n">
        <v>0</v>
      </c>
    </row>
    <row r="315" customFormat="false" ht="16.5" hidden="false" customHeight="false" outlineLevel="0" collapsed="false">
      <c r="A315" s="396"/>
      <c r="B315" s="319"/>
      <c r="C315" s="389"/>
      <c r="D315" s="319" t="n">
        <v>4040</v>
      </c>
      <c r="E315" s="343" t="s">
        <v>279</v>
      </c>
      <c r="F315" s="358"/>
      <c r="G315" s="358"/>
      <c r="H315" s="364" t="n">
        <v>14972</v>
      </c>
      <c r="I315" s="364" t="n">
        <v>14972</v>
      </c>
      <c r="J315" s="359" t="n">
        <f aca="false">SUM(I315/H315)</f>
        <v>1</v>
      </c>
      <c r="K315" s="371" t="n">
        <v>17758</v>
      </c>
    </row>
    <row r="316" customFormat="false" ht="16.5" hidden="false" customHeight="false" outlineLevel="0" collapsed="false">
      <c r="A316" s="396"/>
      <c r="B316" s="319"/>
      <c r="C316" s="389"/>
      <c r="D316" s="319" t="n">
        <v>4110</v>
      </c>
      <c r="E316" s="343" t="s">
        <v>280</v>
      </c>
      <c r="F316" s="358"/>
      <c r="G316" s="358"/>
      <c r="H316" s="364" t="n">
        <v>36509</v>
      </c>
      <c r="I316" s="364" t="n">
        <v>36509</v>
      </c>
      <c r="J316" s="359" t="n">
        <f aca="false">SUM(I316/H316)</f>
        <v>1</v>
      </c>
      <c r="K316" s="371" t="n">
        <v>2829</v>
      </c>
    </row>
    <row r="317" customFormat="false" ht="16.5" hidden="false" customHeight="false" outlineLevel="0" collapsed="false">
      <c r="A317" s="396"/>
      <c r="B317" s="319"/>
      <c r="C317" s="389"/>
      <c r="D317" s="319" t="n">
        <v>4120</v>
      </c>
      <c r="E317" s="343" t="s">
        <v>281</v>
      </c>
      <c r="F317" s="358"/>
      <c r="G317" s="358"/>
      <c r="H317" s="364" t="n">
        <v>5311</v>
      </c>
      <c r="I317" s="364" t="n">
        <v>5311</v>
      </c>
      <c r="J317" s="359" t="n">
        <f aca="false">SUM(I317/H317)</f>
        <v>1</v>
      </c>
      <c r="K317" s="371" t="n">
        <v>201</v>
      </c>
    </row>
    <row r="318" customFormat="false" ht="16.5" hidden="false" customHeight="false" outlineLevel="0" collapsed="false">
      <c r="A318" s="396"/>
      <c r="B318" s="319"/>
      <c r="C318" s="389"/>
      <c r="D318" s="319" t="n">
        <v>4170</v>
      </c>
      <c r="E318" s="375" t="s">
        <v>256</v>
      </c>
      <c r="F318" s="400"/>
      <c r="G318" s="400"/>
      <c r="H318" s="364" t="n">
        <v>1000</v>
      </c>
      <c r="I318" s="364" t="n">
        <v>1000</v>
      </c>
      <c r="J318" s="359" t="n">
        <f aca="false">SUM(I318/H318)</f>
        <v>1</v>
      </c>
      <c r="K318" s="371" t="n">
        <v>0</v>
      </c>
    </row>
    <row r="319" customFormat="false" ht="16.5" hidden="false" customHeight="false" outlineLevel="0" collapsed="false">
      <c r="A319" s="396"/>
      <c r="B319" s="319"/>
      <c r="C319" s="389"/>
      <c r="D319" s="319" t="n">
        <v>4210</v>
      </c>
      <c r="E319" s="343" t="s">
        <v>282</v>
      </c>
      <c r="F319" s="358"/>
      <c r="G319" s="358"/>
      <c r="H319" s="364" t="n">
        <v>4646</v>
      </c>
      <c r="I319" s="364" t="n">
        <v>4646</v>
      </c>
      <c r="J319" s="359" t="n">
        <f aca="false">SUM(I319/H319)</f>
        <v>1</v>
      </c>
      <c r="K319" s="371" t="n">
        <v>0</v>
      </c>
    </row>
    <row r="320" customFormat="false" ht="16.5" hidden="false" customHeight="false" outlineLevel="0" collapsed="false">
      <c r="A320" s="396"/>
      <c r="B320" s="319"/>
      <c r="C320" s="389"/>
      <c r="D320" s="319" t="n">
        <v>4270</v>
      </c>
      <c r="E320" s="343" t="s">
        <v>283</v>
      </c>
      <c r="F320" s="358"/>
      <c r="G320" s="358"/>
      <c r="H320" s="364" t="n">
        <v>726</v>
      </c>
      <c r="I320" s="364" t="n">
        <v>726</v>
      </c>
      <c r="J320" s="359" t="n">
        <f aca="false">SUM(I320/H320)</f>
        <v>1</v>
      </c>
      <c r="K320" s="371" t="n">
        <v>0</v>
      </c>
    </row>
    <row r="321" customFormat="false" ht="16.5" hidden="false" customHeight="false" outlineLevel="0" collapsed="false">
      <c r="A321" s="396"/>
      <c r="B321" s="319"/>
      <c r="C321" s="389"/>
      <c r="D321" s="319" t="n">
        <v>4300</v>
      </c>
      <c r="E321" s="343" t="s">
        <v>257</v>
      </c>
      <c r="F321" s="358"/>
      <c r="G321" s="358"/>
      <c r="H321" s="364" t="n">
        <v>8541</v>
      </c>
      <c r="I321" s="364" t="n">
        <v>8541</v>
      </c>
      <c r="J321" s="359" t="n">
        <f aca="false">SUM(I321/H321)</f>
        <v>1</v>
      </c>
      <c r="K321" s="371" t="n">
        <v>0</v>
      </c>
    </row>
    <row r="322" customFormat="false" ht="16.5" hidden="false" customHeight="false" outlineLevel="0" collapsed="false">
      <c r="A322" s="396"/>
      <c r="B322" s="319"/>
      <c r="C322" s="389"/>
      <c r="D322" s="319" t="n">
        <v>4350</v>
      </c>
      <c r="E322" s="375" t="s">
        <v>295</v>
      </c>
      <c r="F322" s="400"/>
      <c r="G322" s="400"/>
      <c r="H322" s="364" t="n">
        <v>2181</v>
      </c>
      <c r="I322" s="364" t="n">
        <v>2181</v>
      </c>
      <c r="J322" s="359" t="n">
        <f aca="false">SUM(I322/H322)</f>
        <v>1</v>
      </c>
      <c r="K322" s="371" t="n">
        <v>0</v>
      </c>
    </row>
    <row r="323" customFormat="false" ht="16.5" hidden="false" customHeight="false" outlineLevel="0" collapsed="false">
      <c r="A323" s="396"/>
      <c r="B323" s="319"/>
      <c r="C323" s="389"/>
      <c r="D323" s="319" t="n">
        <v>4360</v>
      </c>
      <c r="E323" s="375" t="s">
        <v>296</v>
      </c>
      <c r="F323" s="400"/>
      <c r="G323" s="400"/>
      <c r="H323" s="364" t="n">
        <v>293</v>
      </c>
      <c r="I323" s="364" t="n">
        <v>293</v>
      </c>
      <c r="J323" s="359" t="n">
        <f aca="false">SUM(I323/H323)</f>
        <v>1</v>
      </c>
      <c r="K323" s="371" t="n">
        <v>0</v>
      </c>
    </row>
    <row r="324" customFormat="false" ht="16.5" hidden="false" customHeight="false" outlineLevel="0" collapsed="false">
      <c r="A324" s="396"/>
      <c r="B324" s="319"/>
      <c r="C324" s="389"/>
      <c r="D324" s="319" t="n">
        <v>4370</v>
      </c>
      <c r="E324" s="375" t="s">
        <v>286</v>
      </c>
      <c r="F324" s="400"/>
      <c r="G324" s="400"/>
      <c r="H324" s="364" t="n">
        <v>3305</v>
      </c>
      <c r="I324" s="364" t="n">
        <v>3305</v>
      </c>
      <c r="J324" s="359" t="n">
        <f aca="false">SUM(I324/H324)</f>
        <v>1</v>
      </c>
      <c r="K324" s="371" t="n">
        <v>0</v>
      </c>
    </row>
    <row r="325" customFormat="false" ht="16.5" hidden="false" customHeight="false" outlineLevel="0" collapsed="false">
      <c r="A325" s="396"/>
      <c r="B325" s="319"/>
      <c r="C325" s="389"/>
      <c r="D325" s="319" t="n">
        <v>4400</v>
      </c>
      <c r="E325" s="375" t="s">
        <v>371</v>
      </c>
      <c r="F325" s="400"/>
      <c r="G325" s="400"/>
      <c r="H325" s="364" t="n">
        <v>5604</v>
      </c>
      <c r="I325" s="364" t="n">
        <v>5604</v>
      </c>
      <c r="J325" s="359" t="n">
        <f aca="false">SUM(I325/H325)</f>
        <v>1</v>
      </c>
      <c r="K325" s="371" t="n">
        <v>0</v>
      </c>
    </row>
    <row r="326" customFormat="false" ht="16.5" hidden="false" customHeight="false" outlineLevel="0" collapsed="false">
      <c r="A326" s="396"/>
      <c r="B326" s="319"/>
      <c r="C326" s="389"/>
      <c r="D326" s="319" t="n">
        <v>4410</v>
      </c>
      <c r="E326" s="375" t="s">
        <v>372</v>
      </c>
      <c r="F326" s="400"/>
      <c r="G326" s="400"/>
      <c r="H326" s="364" t="n">
        <v>66</v>
      </c>
      <c r="I326" s="364" t="n">
        <v>66</v>
      </c>
      <c r="J326" s="359" t="n">
        <f aca="false">SUM(I326/H326)</f>
        <v>1</v>
      </c>
      <c r="K326" s="371" t="n">
        <v>0</v>
      </c>
    </row>
    <row r="327" customFormat="false" ht="16.5" hidden="false" customHeight="false" outlineLevel="0" collapsed="false">
      <c r="A327" s="396"/>
      <c r="B327" s="319"/>
      <c r="C327" s="389"/>
      <c r="D327" s="319" t="n">
        <v>4430</v>
      </c>
      <c r="E327" s="343" t="s">
        <v>299</v>
      </c>
      <c r="F327" s="358"/>
      <c r="G327" s="358"/>
      <c r="H327" s="364" t="n">
        <v>1398</v>
      </c>
      <c r="I327" s="364" t="n">
        <v>1398</v>
      </c>
      <c r="J327" s="359" t="n">
        <f aca="false">SUM(I327/H327)</f>
        <v>1</v>
      </c>
      <c r="K327" s="371" t="n">
        <v>0</v>
      </c>
    </row>
    <row r="328" customFormat="false" ht="16.5" hidden="false" customHeight="false" outlineLevel="0" collapsed="false">
      <c r="A328" s="396"/>
      <c r="B328" s="319"/>
      <c r="C328" s="389"/>
      <c r="D328" s="319" t="n">
        <v>4440</v>
      </c>
      <c r="E328" s="343" t="s">
        <v>362</v>
      </c>
      <c r="F328" s="358"/>
      <c r="G328" s="358"/>
      <c r="H328" s="364" t="n">
        <v>4500</v>
      </c>
      <c r="I328" s="364" t="n">
        <v>4500.19</v>
      </c>
      <c r="J328" s="359" t="n">
        <f aca="false">SUM(I328/H328)</f>
        <v>1.00004222222222</v>
      </c>
      <c r="K328" s="371" t="n">
        <v>0</v>
      </c>
    </row>
    <row r="329" customFormat="false" ht="16.5" hidden="false" customHeight="false" outlineLevel="0" collapsed="false">
      <c r="A329" s="396"/>
      <c r="B329" s="319"/>
      <c r="C329" s="389"/>
      <c r="D329" s="319" t="n">
        <v>4740</v>
      </c>
      <c r="E329" s="343" t="s">
        <v>373</v>
      </c>
      <c r="F329" s="358"/>
      <c r="G329" s="358"/>
      <c r="H329" s="364" t="n">
        <v>300</v>
      </c>
      <c r="I329" s="364" t="n">
        <v>300</v>
      </c>
      <c r="J329" s="359" t="n">
        <f aca="false">SUM(I329/H329)</f>
        <v>1</v>
      </c>
      <c r="K329" s="371" t="n">
        <v>0</v>
      </c>
    </row>
    <row r="330" customFormat="false" ht="16.5" hidden="false" customHeight="false" outlineLevel="0" collapsed="false">
      <c r="A330" s="396"/>
      <c r="B330" s="319"/>
      <c r="C330" s="389"/>
      <c r="D330" s="319" t="n">
        <v>4750</v>
      </c>
      <c r="E330" s="375" t="s">
        <v>289</v>
      </c>
      <c r="F330" s="400"/>
      <c r="G330" s="400"/>
      <c r="H330" s="364" t="n">
        <v>3154</v>
      </c>
      <c r="I330" s="364" t="n">
        <v>3154</v>
      </c>
      <c r="J330" s="359" t="n">
        <f aca="false">SUM(I330/H330)</f>
        <v>1</v>
      </c>
      <c r="K330" s="371" t="n">
        <v>0</v>
      </c>
    </row>
    <row r="331" customFormat="false" ht="9.75" hidden="false" customHeight="true" outlineLevel="0" collapsed="false">
      <c r="A331" s="480"/>
      <c r="B331" s="386"/>
      <c r="C331" s="389"/>
      <c r="D331" s="319"/>
      <c r="E331" s="343"/>
      <c r="F331" s="358"/>
      <c r="G331" s="358"/>
      <c r="H331" s="364"/>
      <c r="I331" s="364"/>
      <c r="J331" s="359"/>
      <c r="K331" s="371"/>
    </row>
    <row r="332" customFormat="false" ht="17.25" hidden="false" customHeight="false" outlineLevel="0" collapsed="false">
      <c r="A332" s="312" t="n">
        <v>4</v>
      </c>
      <c r="B332" s="481"/>
      <c r="C332" s="465"/>
      <c r="D332" s="463"/>
      <c r="E332" s="465" t="s">
        <v>374</v>
      </c>
      <c r="F332" s="464"/>
      <c r="G332" s="464"/>
      <c r="H332" s="466" t="n">
        <f aca="false">SUM(H333+H339+H388)</f>
        <v>3706977</v>
      </c>
      <c r="I332" s="466" t="n">
        <f aca="false">SUM(I333+I339+I388)</f>
        <v>3697432</v>
      </c>
      <c r="J332" s="467" t="n">
        <f aca="false">SUM(I332/H332)</f>
        <v>0.997425125648203</v>
      </c>
      <c r="K332" s="317" t="n">
        <f aca="false">SUM(K333+K339+K388)</f>
        <v>61175</v>
      </c>
    </row>
    <row r="333" customFormat="false" ht="16.5" hidden="false" customHeight="false" outlineLevel="0" collapsed="false">
      <c r="A333" s="396"/>
      <c r="B333" s="379" t="n">
        <v>851</v>
      </c>
      <c r="C333" s="401"/>
      <c r="D333" s="326"/>
      <c r="E333" s="327" t="s">
        <v>46</v>
      </c>
      <c r="F333" s="360"/>
      <c r="G333" s="360"/>
      <c r="H333" s="361" t="n">
        <f aca="false">H334</f>
        <v>9961</v>
      </c>
      <c r="I333" s="361" t="n">
        <f aca="false">I334</f>
        <v>9961</v>
      </c>
      <c r="J333" s="329" t="n">
        <f aca="false">SUM(I333/H333)</f>
        <v>1</v>
      </c>
      <c r="K333" s="330" t="n">
        <f aca="false">K334</f>
        <v>0</v>
      </c>
    </row>
    <row r="334" customFormat="false" ht="16.5" hidden="false" customHeight="false" outlineLevel="0" collapsed="false">
      <c r="A334" s="396"/>
      <c r="B334" s="374"/>
      <c r="C334" s="426" t="n">
        <v>85154</v>
      </c>
      <c r="D334" s="390"/>
      <c r="E334" s="426" t="s">
        <v>375</v>
      </c>
      <c r="F334" s="402"/>
      <c r="G334" s="402"/>
      <c r="H334" s="404" t="n">
        <f aca="false">SUM(H335:H337)</f>
        <v>9961</v>
      </c>
      <c r="I334" s="404" t="n">
        <f aca="false">SUM(I335:I337)</f>
        <v>9961</v>
      </c>
      <c r="J334" s="395" t="n">
        <f aca="false">SUM(I334/H334)</f>
        <v>1</v>
      </c>
      <c r="K334" s="405" t="n">
        <f aca="false">SUM(K335:K337)</f>
        <v>0</v>
      </c>
    </row>
    <row r="335" customFormat="false" ht="16.5" hidden="false" customHeight="false" outlineLevel="0" collapsed="false">
      <c r="A335" s="396"/>
      <c r="B335" s="374"/>
      <c r="C335" s="334"/>
      <c r="D335" s="319" t="n">
        <v>4110</v>
      </c>
      <c r="E335" s="343" t="s">
        <v>376</v>
      </c>
      <c r="F335" s="343"/>
      <c r="G335" s="343"/>
      <c r="H335" s="370" t="n">
        <v>461</v>
      </c>
      <c r="I335" s="370" t="n">
        <v>461</v>
      </c>
      <c r="J335" s="344" t="n">
        <f aca="false">SUM(I335/H335)</f>
        <v>1</v>
      </c>
      <c r="K335" s="371" t="n">
        <v>0</v>
      </c>
    </row>
    <row r="336" customFormat="false" ht="16.5" hidden="false" customHeight="false" outlineLevel="0" collapsed="false">
      <c r="A336" s="396"/>
      <c r="B336" s="374"/>
      <c r="C336" s="334"/>
      <c r="D336" s="319" t="n">
        <v>4170</v>
      </c>
      <c r="E336" s="343" t="s">
        <v>377</v>
      </c>
      <c r="F336" s="358"/>
      <c r="G336" s="358"/>
      <c r="H336" s="364" t="n">
        <v>4500</v>
      </c>
      <c r="I336" s="370" t="n">
        <v>4500</v>
      </c>
      <c r="J336" s="344" t="n">
        <f aca="false">SUM(I336/H336)</f>
        <v>1</v>
      </c>
      <c r="K336" s="371" t="n">
        <v>0</v>
      </c>
    </row>
    <row r="337" customFormat="false" ht="16.5" hidden="false" customHeight="false" outlineLevel="0" collapsed="false">
      <c r="A337" s="396"/>
      <c r="B337" s="374"/>
      <c r="C337" s="334"/>
      <c r="D337" s="319" t="n">
        <v>4300</v>
      </c>
      <c r="E337" s="343" t="s">
        <v>257</v>
      </c>
      <c r="F337" s="343"/>
      <c r="G337" s="343"/>
      <c r="H337" s="370" t="n">
        <v>5000</v>
      </c>
      <c r="I337" s="370" t="n">
        <v>5000</v>
      </c>
      <c r="J337" s="344" t="n">
        <f aca="false">SUM(I337/H337)</f>
        <v>1</v>
      </c>
      <c r="K337" s="371" t="n">
        <v>0</v>
      </c>
    </row>
    <row r="338" customFormat="false" ht="5.25" hidden="false" customHeight="true" outlineLevel="0" collapsed="false">
      <c r="A338" s="396"/>
      <c r="B338" s="374"/>
      <c r="C338" s="334"/>
      <c r="D338" s="319"/>
      <c r="E338" s="334"/>
      <c r="F338" s="389"/>
      <c r="G338" s="389"/>
      <c r="H338" s="364"/>
      <c r="I338" s="370"/>
      <c r="J338" s="359"/>
      <c r="K338" s="371"/>
    </row>
    <row r="339" customFormat="false" ht="16.5" hidden="false" customHeight="false" outlineLevel="0" collapsed="false">
      <c r="A339" s="396"/>
      <c r="B339" s="379" t="n">
        <v>852</v>
      </c>
      <c r="C339" s="412"/>
      <c r="D339" s="326"/>
      <c r="E339" s="380" t="s">
        <v>51</v>
      </c>
      <c r="F339" s="401"/>
      <c r="G339" s="401"/>
      <c r="H339" s="361" t="n">
        <f aca="false">SUM(H340+H344+H352+H381)</f>
        <v>3017124</v>
      </c>
      <c r="I339" s="361" t="n">
        <f aca="false">SUM(I340+I344+I352+I381)</f>
        <v>3014980</v>
      </c>
      <c r="J339" s="381" t="n">
        <f aca="false">I339/H339</f>
        <v>0.999289389498078</v>
      </c>
      <c r="K339" s="330" t="n">
        <f aca="false">SUM(K340+K344+K352+K381)</f>
        <v>46848</v>
      </c>
    </row>
    <row r="340" customFormat="false" ht="16.5" hidden="false" customHeight="false" outlineLevel="0" collapsed="false">
      <c r="A340" s="396"/>
      <c r="B340" s="374"/>
      <c r="C340" s="389" t="n">
        <v>85201</v>
      </c>
      <c r="D340" s="319"/>
      <c r="E340" s="334" t="s">
        <v>330</v>
      </c>
      <c r="F340" s="389"/>
      <c r="G340" s="389"/>
      <c r="H340" s="364" t="n">
        <f aca="false">SUM(H341:H342)</f>
        <v>524162</v>
      </c>
      <c r="I340" s="364" t="n">
        <f aca="false">SUM(I341:I342)</f>
        <v>524162</v>
      </c>
      <c r="J340" s="359" t="n">
        <f aca="false">SUM(I340/H340)</f>
        <v>1</v>
      </c>
      <c r="K340" s="371" t="n">
        <f aca="false">SUM(K341:K342)</f>
        <v>0</v>
      </c>
    </row>
    <row r="341" customFormat="false" ht="16.5" hidden="false" customHeight="false" outlineLevel="0" collapsed="false">
      <c r="A341" s="396"/>
      <c r="B341" s="374"/>
      <c r="C341" s="407"/>
      <c r="D341" s="339" t="n">
        <v>2310</v>
      </c>
      <c r="E341" s="354" t="s">
        <v>378</v>
      </c>
      <c r="F341" s="427"/>
      <c r="G341" s="427"/>
      <c r="H341" s="409" t="n">
        <v>409400</v>
      </c>
      <c r="I341" s="409" t="n">
        <v>409400</v>
      </c>
      <c r="J341" s="336" t="n">
        <f aca="false">SUM(I341/H341)</f>
        <v>1</v>
      </c>
      <c r="K341" s="369" t="n">
        <v>0</v>
      </c>
    </row>
    <row r="342" customFormat="false" ht="16.5" hidden="false" customHeight="false" outlineLevel="0" collapsed="false">
      <c r="A342" s="396"/>
      <c r="B342" s="374"/>
      <c r="C342" s="389"/>
      <c r="D342" s="319" t="n">
        <v>3110</v>
      </c>
      <c r="E342" s="343" t="s">
        <v>379</v>
      </c>
      <c r="F342" s="358"/>
      <c r="G342" s="358"/>
      <c r="H342" s="364" t="n">
        <v>114762</v>
      </c>
      <c r="I342" s="370" t="n">
        <v>114762</v>
      </c>
      <c r="J342" s="344" t="n">
        <f aca="false">SUM(I342/H342)</f>
        <v>1</v>
      </c>
      <c r="K342" s="371" t="n">
        <v>0</v>
      </c>
    </row>
    <row r="343" customFormat="false" ht="6.75" hidden="false" customHeight="true" outlineLevel="0" collapsed="false">
      <c r="A343" s="396"/>
      <c r="B343" s="374"/>
      <c r="C343" s="389"/>
      <c r="D343" s="319"/>
      <c r="E343" s="343"/>
      <c r="F343" s="358"/>
      <c r="G343" s="358"/>
      <c r="H343" s="364"/>
      <c r="I343" s="370"/>
      <c r="J343" s="359"/>
      <c r="K343" s="371"/>
    </row>
    <row r="344" customFormat="false" ht="16.5" hidden="false" customHeight="false" outlineLevel="0" collapsed="false">
      <c r="A344" s="396"/>
      <c r="B344" s="374"/>
      <c r="C344" s="389" t="n">
        <v>85204</v>
      </c>
      <c r="D344" s="319"/>
      <c r="E344" s="334" t="s">
        <v>137</v>
      </c>
      <c r="F344" s="389"/>
      <c r="G344" s="389"/>
      <c r="H344" s="364" t="n">
        <f aca="false">SUM(H345:H350)</f>
        <v>1788930</v>
      </c>
      <c r="I344" s="364" t="n">
        <f aca="false">SUM(I345:I350)</f>
        <v>1788930</v>
      </c>
      <c r="J344" s="359" t="n">
        <f aca="false">SUM(I344/H344)</f>
        <v>1</v>
      </c>
      <c r="K344" s="371" t="n">
        <f aca="false">SUM(K345:K350)</f>
        <v>2470</v>
      </c>
    </row>
    <row r="345" customFormat="false" ht="16.5" hidden="false" customHeight="false" outlineLevel="0" collapsed="false">
      <c r="A345" s="396"/>
      <c r="B345" s="374"/>
      <c r="C345" s="407"/>
      <c r="D345" s="339" t="n">
        <v>2310</v>
      </c>
      <c r="E345" s="354" t="s">
        <v>378</v>
      </c>
      <c r="F345" s="427"/>
      <c r="G345" s="427"/>
      <c r="H345" s="409" t="n">
        <v>209648</v>
      </c>
      <c r="I345" s="409" t="n">
        <v>209648</v>
      </c>
      <c r="J345" s="336" t="n">
        <f aca="false">SUM(I345/H345)</f>
        <v>1</v>
      </c>
      <c r="K345" s="369" t="n">
        <v>0</v>
      </c>
    </row>
    <row r="346" customFormat="false" ht="16.5" hidden="false" customHeight="false" outlineLevel="0" collapsed="false">
      <c r="A346" s="396"/>
      <c r="B346" s="374"/>
      <c r="C346" s="389"/>
      <c r="D346" s="319" t="n">
        <v>3110</v>
      </c>
      <c r="E346" s="343" t="s">
        <v>379</v>
      </c>
      <c r="F346" s="358"/>
      <c r="G346" s="358"/>
      <c r="H346" s="364" t="n">
        <v>1403165</v>
      </c>
      <c r="I346" s="370" t="n">
        <v>1403165</v>
      </c>
      <c r="J346" s="359" t="n">
        <f aca="false">SUM(I346/H346)</f>
        <v>1</v>
      </c>
      <c r="K346" s="371" t="n">
        <v>2470</v>
      </c>
    </row>
    <row r="347" customFormat="false" ht="16.5" hidden="false" customHeight="false" outlineLevel="0" collapsed="false">
      <c r="A347" s="396"/>
      <c r="B347" s="374"/>
      <c r="C347" s="389"/>
      <c r="D347" s="319" t="n">
        <v>4110</v>
      </c>
      <c r="E347" s="375" t="s">
        <v>280</v>
      </c>
      <c r="F347" s="400"/>
      <c r="G347" s="400"/>
      <c r="H347" s="364" t="n">
        <v>19964</v>
      </c>
      <c r="I347" s="370" t="n">
        <v>19964</v>
      </c>
      <c r="J347" s="359" t="n">
        <f aca="false">SUM(I347/H347)</f>
        <v>1</v>
      </c>
      <c r="K347" s="371" t="n">
        <v>0</v>
      </c>
    </row>
    <row r="348" customFormat="false" ht="16.5" hidden="false" customHeight="false" outlineLevel="0" collapsed="false">
      <c r="A348" s="396"/>
      <c r="B348" s="374"/>
      <c r="C348" s="389"/>
      <c r="D348" s="319" t="n">
        <v>4120</v>
      </c>
      <c r="E348" s="375" t="s">
        <v>281</v>
      </c>
      <c r="F348" s="400"/>
      <c r="G348" s="400"/>
      <c r="H348" s="364" t="n">
        <v>3430</v>
      </c>
      <c r="I348" s="370" t="n">
        <v>3430</v>
      </c>
      <c r="J348" s="359" t="n">
        <f aca="false">SUM(I348/H348)</f>
        <v>1</v>
      </c>
      <c r="K348" s="371" t="n">
        <v>0</v>
      </c>
    </row>
    <row r="349" customFormat="false" ht="16.5" hidden="false" customHeight="false" outlineLevel="0" collapsed="false">
      <c r="A349" s="396"/>
      <c r="B349" s="374"/>
      <c r="C349" s="389"/>
      <c r="D349" s="319" t="n">
        <v>4170</v>
      </c>
      <c r="E349" s="375" t="s">
        <v>377</v>
      </c>
      <c r="F349" s="400"/>
      <c r="G349" s="400"/>
      <c r="H349" s="364" t="n">
        <v>139995</v>
      </c>
      <c r="I349" s="370" t="n">
        <v>139995</v>
      </c>
      <c r="J349" s="359" t="n">
        <f aca="false">SUM(I349/H349)</f>
        <v>1</v>
      </c>
      <c r="K349" s="371" t="n">
        <v>0</v>
      </c>
    </row>
    <row r="350" customFormat="false" ht="16.5" hidden="false" customHeight="false" outlineLevel="0" collapsed="false">
      <c r="A350" s="396"/>
      <c r="B350" s="374"/>
      <c r="C350" s="389"/>
      <c r="D350" s="319" t="n">
        <v>4300</v>
      </c>
      <c r="E350" s="343" t="s">
        <v>257</v>
      </c>
      <c r="F350" s="358"/>
      <c r="G350" s="358"/>
      <c r="H350" s="364" t="n">
        <v>12728</v>
      </c>
      <c r="I350" s="370" t="n">
        <v>12728</v>
      </c>
      <c r="J350" s="359" t="n">
        <f aca="false">SUM(I350/H350)</f>
        <v>1</v>
      </c>
      <c r="K350" s="371" t="n">
        <v>0</v>
      </c>
    </row>
    <row r="351" customFormat="false" ht="6" hidden="false" customHeight="true" outlineLevel="0" collapsed="false">
      <c r="A351" s="396"/>
      <c r="B351" s="374"/>
      <c r="C351" s="389"/>
      <c r="D351" s="319"/>
      <c r="E351" s="334"/>
      <c r="F351" s="389"/>
      <c r="G351" s="389"/>
      <c r="H351" s="364"/>
      <c r="I351" s="370"/>
      <c r="J351" s="359"/>
      <c r="K351" s="371"/>
    </row>
    <row r="352" customFormat="false" ht="16.5" hidden="false" customHeight="false" outlineLevel="0" collapsed="false">
      <c r="A352" s="396"/>
      <c r="B352" s="374"/>
      <c r="C352" s="389" t="n">
        <v>85218</v>
      </c>
      <c r="D352" s="319"/>
      <c r="E352" s="334" t="s">
        <v>84</v>
      </c>
      <c r="F352" s="389"/>
      <c r="G352" s="389"/>
      <c r="H352" s="364" t="n">
        <f aca="false">SUM(H353:H378)</f>
        <v>676832</v>
      </c>
      <c r="I352" s="364" t="n">
        <f aca="false">SUM(I353:I378)</f>
        <v>674688</v>
      </c>
      <c r="J352" s="359" t="n">
        <f aca="false">SUM(I352/H352)</f>
        <v>0.996832301073235</v>
      </c>
      <c r="K352" s="371" t="n">
        <f aca="false">SUM(K353:K378)</f>
        <v>44378</v>
      </c>
    </row>
    <row r="353" customFormat="false" ht="16.5" hidden="false" customHeight="false" outlineLevel="0" collapsed="false">
      <c r="A353" s="396"/>
      <c r="B353" s="374"/>
      <c r="C353" s="407"/>
      <c r="D353" s="339" t="n">
        <v>4010</v>
      </c>
      <c r="E353" s="354" t="s">
        <v>278</v>
      </c>
      <c r="F353" s="427"/>
      <c r="G353" s="427"/>
      <c r="H353" s="409" t="n">
        <v>409114</v>
      </c>
      <c r="I353" s="367" t="n">
        <v>409114</v>
      </c>
      <c r="J353" s="336" t="n">
        <f aca="false">SUM(I353/H353)</f>
        <v>1</v>
      </c>
      <c r="K353" s="369" t="n">
        <v>0</v>
      </c>
    </row>
    <row r="354" customFormat="false" ht="16.5" hidden="false" customHeight="false" outlineLevel="0" collapsed="false">
      <c r="A354" s="396"/>
      <c r="B354" s="374"/>
      <c r="C354" s="389"/>
      <c r="D354" s="319" t="n">
        <v>4019</v>
      </c>
      <c r="E354" s="343" t="s">
        <v>278</v>
      </c>
      <c r="F354" s="358"/>
      <c r="G354" s="358"/>
      <c r="H354" s="364" t="n">
        <v>11492</v>
      </c>
      <c r="I354" s="370" t="n">
        <v>11492</v>
      </c>
      <c r="J354" s="359" t="n">
        <f aca="false">SUM(I354/H354)</f>
        <v>1</v>
      </c>
      <c r="K354" s="371" t="n">
        <v>0</v>
      </c>
    </row>
    <row r="355" customFormat="false" ht="16.5" hidden="false" customHeight="false" outlineLevel="0" collapsed="false">
      <c r="A355" s="396"/>
      <c r="B355" s="374"/>
      <c r="C355" s="389"/>
      <c r="D355" s="319" t="n">
        <v>4040</v>
      </c>
      <c r="E355" s="375" t="s">
        <v>279</v>
      </c>
      <c r="F355" s="400"/>
      <c r="G355" s="400"/>
      <c r="H355" s="364" t="n">
        <v>27891</v>
      </c>
      <c r="I355" s="370" t="n">
        <v>27891</v>
      </c>
      <c r="J355" s="359" t="n">
        <f aca="false">SUM(I355/H355)</f>
        <v>1</v>
      </c>
      <c r="K355" s="371" t="n">
        <v>34278</v>
      </c>
    </row>
    <row r="356" customFormat="false" ht="16.5" hidden="false" customHeight="false" outlineLevel="0" collapsed="false">
      <c r="A356" s="396"/>
      <c r="B356" s="374"/>
      <c r="C356" s="389"/>
      <c r="D356" s="319" t="n">
        <v>4110</v>
      </c>
      <c r="E356" s="375" t="s">
        <v>280</v>
      </c>
      <c r="F356" s="400"/>
      <c r="G356" s="400"/>
      <c r="H356" s="364" t="n">
        <v>65566</v>
      </c>
      <c r="I356" s="370" t="n">
        <v>65399</v>
      </c>
      <c r="J356" s="359" t="n">
        <f aca="false">SUM(I356/H356)</f>
        <v>0.997452948174359</v>
      </c>
      <c r="K356" s="371" t="n">
        <v>5241</v>
      </c>
    </row>
    <row r="357" customFormat="false" ht="16.5" hidden="false" customHeight="false" outlineLevel="0" collapsed="false">
      <c r="A357" s="396"/>
      <c r="B357" s="374"/>
      <c r="C357" s="389"/>
      <c r="D357" s="319" t="n">
        <v>4119</v>
      </c>
      <c r="E357" s="375" t="s">
        <v>280</v>
      </c>
      <c r="F357" s="400"/>
      <c r="G357" s="400"/>
      <c r="H357" s="364" t="n">
        <v>1757</v>
      </c>
      <c r="I357" s="370" t="n">
        <v>1757</v>
      </c>
      <c r="J357" s="359" t="n">
        <f aca="false">SUM(I357/H357)</f>
        <v>1</v>
      </c>
      <c r="K357" s="371" t="n">
        <v>0</v>
      </c>
    </row>
    <row r="358" customFormat="false" ht="16.5" hidden="false" customHeight="false" outlineLevel="0" collapsed="false">
      <c r="A358" s="396"/>
      <c r="B358" s="374"/>
      <c r="C358" s="389"/>
      <c r="D358" s="319" t="n">
        <v>4120</v>
      </c>
      <c r="E358" s="375" t="s">
        <v>281</v>
      </c>
      <c r="F358" s="400"/>
      <c r="G358" s="400"/>
      <c r="H358" s="364" t="n">
        <v>8575</v>
      </c>
      <c r="I358" s="370" t="n">
        <v>8575</v>
      </c>
      <c r="J358" s="359" t="n">
        <f aca="false">SUM(I358/H358)</f>
        <v>1</v>
      </c>
      <c r="K358" s="371" t="n">
        <v>531</v>
      </c>
    </row>
    <row r="359" customFormat="false" ht="16.5" hidden="false" customHeight="false" outlineLevel="0" collapsed="false">
      <c r="A359" s="396"/>
      <c r="B359" s="374"/>
      <c r="C359" s="389"/>
      <c r="D359" s="319" t="n">
        <v>4129</v>
      </c>
      <c r="E359" s="375" t="s">
        <v>281</v>
      </c>
      <c r="F359" s="400"/>
      <c r="G359" s="400"/>
      <c r="H359" s="364" t="n">
        <v>282</v>
      </c>
      <c r="I359" s="370" t="n">
        <v>281</v>
      </c>
      <c r="J359" s="359" t="n">
        <f aca="false">SUM(I359/H359)</f>
        <v>0.99645390070922</v>
      </c>
      <c r="K359" s="371" t="n">
        <v>0</v>
      </c>
    </row>
    <row r="360" customFormat="false" ht="16.5" hidden="false" customHeight="false" outlineLevel="0" collapsed="false">
      <c r="A360" s="396"/>
      <c r="B360" s="374"/>
      <c r="C360" s="389"/>
      <c r="D360" s="319" t="n">
        <v>4170</v>
      </c>
      <c r="E360" s="375" t="s">
        <v>377</v>
      </c>
      <c r="F360" s="400"/>
      <c r="G360" s="400"/>
      <c r="H360" s="364" t="n">
        <v>20320</v>
      </c>
      <c r="I360" s="370" t="n">
        <v>20320</v>
      </c>
      <c r="J360" s="359" t="n">
        <f aca="false">SUM(I360/H360)</f>
        <v>1</v>
      </c>
      <c r="K360" s="371" t="n">
        <v>0</v>
      </c>
    </row>
    <row r="361" customFormat="false" ht="16.5" hidden="false" customHeight="false" outlineLevel="0" collapsed="false">
      <c r="A361" s="396"/>
      <c r="B361" s="374"/>
      <c r="C361" s="389"/>
      <c r="D361" s="319" t="n">
        <v>4210</v>
      </c>
      <c r="E361" s="375" t="s">
        <v>282</v>
      </c>
      <c r="F361" s="400"/>
      <c r="G361" s="400"/>
      <c r="H361" s="364" t="n">
        <v>29540</v>
      </c>
      <c r="I361" s="370" t="n">
        <v>29006</v>
      </c>
      <c r="J361" s="359" t="n">
        <f aca="false">SUM(I361/H361)</f>
        <v>0.981922816519973</v>
      </c>
      <c r="K361" s="371" t="n">
        <v>0</v>
      </c>
    </row>
    <row r="362" customFormat="false" ht="16.5" hidden="false" customHeight="false" outlineLevel="0" collapsed="false">
      <c r="A362" s="396"/>
      <c r="B362" s="374"/>
      <c r="C362" s="389"/>
      <c r="D362" s="319" t="n">
        <v>4260</v>
      </c>
      <c r="E362" s="375" t="s">
        <v>271</v>
      </c>
      <c r="F362" s="400"/>
      <c r="G362" s="400"/>
      <c r="H362" s="364" t="n">
        <v>28303</v>
      </c>
      <c r="I362" s="370" t="n">
        <v>28303</v>
      </c>
      <c r="J362" s="359" t="n">
        <f aca="false">SUM(I362/H362)</f>
        <v>1</v>
      </c>
      <c r="K362" s="371" t="n">
        <v>2479</v>
      </c>
    </row>
    <row r="363" customFormat="false" ht="16.5" hidden="false" customHeight="false" outlineLevel="0" collapsed="false">
      <c r="A363" s="396"/>
      <c r="B363" s="374"/>
      <c r="C363" s="389"/>
      <c r="D363" s="319" t="n">
        <v>4270</v>
      </c>
      <c r="E363" s="375" t="s">
        <v>283</v>
      </c>
      <c r="F363" s="400"/>
      <c r="G363" s="400"/>
      <c r="H363" s="364" t="n">
        <v>3713</v>
      </c>
      <c r="I363" s="370" t="n">
        <v>3713</v>
      </c>
      <c r="J363" s="359" t="n">
        <f aca="false">SUM(I363/H363)</f>
        <v>1</v>
      </c>
      <c r="K363" s="371" t="n">
        <v>0</v>
      </c>
    </row>
    <row r="364" customFormat="false" ht="16.5" hidden="false" customHeight="false" outlineLevel="0" collapsed="false">
      <c r="A364" s="396"/>
      <c r="B364" s="374"/>
      <c r="C364" s="389"/>
      <c r="D364" s="319" t="n">
        <v>4280</v>
      </c>
      <c r="E364" s="375" t="s">
        <v>284</v>
      </c>
      <c r="F364" s="400"/>
      <c r="G364" s="400"/>
      <c r="H364" s="364" t="n">
        <v>180</v>
      </c>
      <c r="I364" s="370" t="n">
        <v>180</v>
      </c>
      <c r="J364" s="359" t="n">
        <f aca="false">SUM(I364/H364)</f>
        <v>1</v>
      </c>
      <c r="K364" s="371" t="n">
        <v>0</v>
      </c>
    </row>
    <row r="365" customFormat="false" ht="16.5" hidden="false" customHeight="false" outlineLevel="0" collapsed="false">
      <c r="A365" s="396"/>
      <c r="B365" s="374"/>
      <c r="C365" s="389"/>
      <c r="D365" s="319" t="n">
        <v>4300</v>
      </c>
      <c r="E365" s="375" t="s">
        <v>257</v>
      </c>
      <c r="F365" s="400"/>
      <c r="G365" s="400"/>
      <c r="H365" s="364" t="n">
        <v>34048</v>
      </c>
      <c r="I365" s="370" t="n">
        <v>34048</v>
      </c>
      <c r="J365" s="359" t="n">
        <f aca="false">SUM(I365/H365)</f>
        <v>1</v>
      </c>
      <c r="K365" s="371" t="n">
        <v>1597</v>
      </c>
    </row>
    <row r="366" customFormat="false" ht="16.5" hidden="false" customHeight="false" outlineLevel="0" collapsed="false">
      <c r="A366" s="396"/>
      <c r="B366" s="374"/>
      <c r="C366" s="389"/>
      <c r="D366" s="319" t="n">
        <v>4309</v>
      </c>
      <c r="E366" s="375" t="s">
        <v>257</v>
      </c>
      <c r="F366" s="400"/>
      <c r="G366" s="400"/>
      <c r="H366" s="364" t="n">
        <v>2872</v>
      </c>
      <c r="I366" s="370" t="n">
        <v>1771</v>
      </c>
      <c r="J366" s="359" t="n">
        <f aca="false">SUM(I366/H366)</f>
        <v>0.616643454038997</v>
      </c>
      <c r="K366" s="371" t="n">
        <v>0</v>
      </c>
    </row>
    <row r="367" customFormat="false" ht="16.5" hidden="false" customHeight="false" outlineLevel="0" collapsed="false">
      <c r="A367" s="396"/>
      <c r="B367" s="374"/>
      <c r="C367" s="389"/>
      <c r="D367" s="319" t="n">
        <v>4350</v>
      </c>
      <c r="E367" s="375" t="s">
        <v>295</v>
      </c>
      <c r="F367" s="400"/>
      <c r="G367" s="400"/>
      <c r="H367" s="364" t="n">
        <v>1345</v>
      </c>
      <c r="I367" s="370" t="n">
        <v>1345</v>
      </c>
      <c r="J367" s="359" t="n">
        <f aca="false">SUM(I367/H367)</f>
        <v>1</v>
      </c>
      <c r="K367" s="371" t="n">
        <v>0</v>
      </c>
    </row>
    <row r="368" customFormat="false" ht="16.5" hidden="false" customHeight="false" outlineLevel="0" collapsed="false">
      <c r="A368" s="396"/>
      <c r="B368" s="374"/>
      <c r="C368" s="389"/>
      <c r="D368" s="319" t="n">
        <v>4360</v>
      </c>
      <c r="E368" s="375" t="s">
        <v>380</v>
      </c>
      <c r="F368" s="400"/>
      <c r="G368" s="400"/>
      <c r="H368" s="364" t="n">
        <v>464</v>
      </c>
      <c r="I368" s="370" t="n">
        <v>464</v>
      </c>
      <c r="J368" s="359" t="n">
        <f aca="false">SUM(I368/H368)</f>
        <v>1</v>
      </c>
      <c r="K368" s="371" t="n">
        <v>25</v>
      </c>
    </row>
    <row r="369" customFormat="false" ht="16.5" hidden="false" customHeight="false" outlineLevel="0" collapsed="false">
      <c r="A369" s="396"/>
      <c r="B369" s="374"/>
      <c r="C369" s="389"/>
      <c r="D369" s="319" t="n">
        <v>4370</v>
      </c>
      <c r="E369" s="375" t="s">
        <v>286</v>
      </c>
      <c r="F369" s="400"/>
      <c r="G369" s="400"/>
      <c r="H369" s="364" t="n">
        <v>3490</v>
      </c>
      <c r="I369" s="370" t="n">
        <v>3490</v>
      </c>
      <c r="J369" s="359" t="n">
        <f aca="false">SUM(I369/H369)</f>
        <v>1</v>
      </c>
      <c r="K369" s="371" t="n">
        <v>227</v>
      </c>
    </row>
    <row r="370" customFormat="false" ht="16.5" hidden="false" customHeight="false" outlineLevel="0" collapsed="false">
      <c r="A370" s="396"/>
      <c r="B370" s="374"/>
      <c r="C370" s="389"/>
      <c r="D370" s="319" t="n">
        <v>4410</v>
      </c>
      <c r="E370" s="375" t="s">
        <v>381</v>
      </c>
      <c r="F370" s="400"/>
      <c r="G370" s="400"/>
      <c r="H370" s="364" t="n">
        <v>1424</v>
      </c>
      <c r="I370" s="370" t="n">
        <v>1301</v>
      </c>
      <c r="J370" s="359" t="n">
        <f aca="false">SUM(I370/H370)</f>
        <v>0.913623595505618</v>
      </c>
      <c r="K370" s="371" t="n">
        <v>0</v>
      </c>
    </row>
    <row r="371" customFormat="false" ht="16.5" hidden="false" customHeight="false" outlineLevel="0" collapsed="false">
      <c r="A371" s="396"/>
      <c r="B371" s="374"/>
      <c r="C371" s="389"/>
      <c r="D371" s="319" t="n">
        <v>4419</v>
      </c>
      <c r="E371" s="375" t="s">
        <v>381</v>
      </c>
      <c r="F371" s="400"/>
      <c r="G371" s="400"/>
      <c r="H371" s="364" t="n">
        <v>790</v>
      </c>
      <c r="I371" s="370" t="n">
        <v>789</v>
      </c>
      <c r="J371" s="359" t="n">
        <f aca="false">SUM(I371/H371)</f>
        <v>0.99873417721519</v>
      </c>
      <c r="K371" s="371" t="n">
        <v>0</v>
      </c>
    </row>
    <row r="372" customFormat="false" ht="16.5" hidden="false" customHeight="false" outlineLevel="0" collapsed="false">
      <c r="A372" s="396"/>
      <c r="B372" s="374"/>
      <c r="C372" s="389"/>
      <c r="D372" s="319" t="n">
        <v>4430</v>
      </c>
      <c r="E372" s="375" t="s">
        <v>299</v>
      </c>
      <c r="F372" s="400"/>
      <c r="G372" s="400"/>
      <c r="H372" s="364" t="n">
        <v>2078</v>
      </c>
      <c r="I372" s="370" t="n">
        <v>2078</v>
      </c>
      <c r="J372" s="359" t="n">
        <f aca="false">SUM(I372/H372)</f>
        <v>1</v>
      </c>
      <c r="K372" s="371" t="n">
        <v>0</v>
      </c>
    </row>
    <row r="373" customFormat="false" ht="16.5" hidden="false" customHeight="false" outlineLevel="0" collapsed="false">
      <c r="A373" s="396"/>
      <c r="B373" s="374"/>
      <c r="C373" s="389"/>
      <c r="D373" s="319" t="n">
        <v>4440</v>
      </c>
      <c r="E373" s="343" t="s">
        <v>362</v>
      </c>
      <c r="F373" s="358"/>
      <c r="G373" s="358"/>
      <c r="H373" s="364" t="n">
        <v>10426</v>
      </c>
      <c r="I373" s="370" t="n">
        <v>10426</v>
      </c>
      <c r="J373" s="359" t="n">
        <f aca="false">SUM(I373/H373)</f>
        <v>1</v>
      </c>
      <c r="K373" s="371" t="n">
        <v>0</v>
      </c>
    </row>
    <row r="374" customFormat="false" ht="16.5" hidden="false" customHeight="false" outlineLevel="0" collapsed="false">
      <c r="A374" s="396"/>
      <c r="B374" s="374"/>
      <c r="C374" s="389"/>
      <c r="D374" s="319" t="n">
        <v>4480</v>
      </c>
      <c r="E374" s="343" t="s">
        <v>272</v>
      </c>
      <c r="F374" s="358"/>
      <c r="G374" s="358"/>
      <c r="H374" s="364" t="n">
        <v>1200</v>
      </c>
      <c r="I374" s="370" t="n">
        <v>1200</v>
      </c>
      <c r="J374" s="359" t="n">
        <f aca="false">SUM(I374/H374)</f>
        <v>1</v>
      </c>
      <c r="K374" s="371" t="n">
        <v>0</v>
      </c>
    </row>
    <row r="375" customFormat="false" ht="16.5" hidden="false" customHeight="false" outlineLevel="0" collapsed="false">
      <c r="A375" s="396"/>
      <c r="B375" s="374"/>
      <c r="C375" s="389"/>
      <c r="D375" s="319" t="n">
        <v>4580</v>
      </c>
      <c r="E375" s="343" t="s">
        <v>195</v>
      </c>
      <c r="F375" s="358"/>
      <c r="G375" s="358"/>
      <c r="H375" s="364" t="n">
        <v>59</v>
      </c>
      <c r="I375" s="370" t="n">
        <v>59</v>
      </c>
      <c r="J375" s="359" t="n">
        <f aca="false">SUM(I375/H375)</f>
        <v>1</v>
      </c>
      <c r="K375" s="371" t="n">
        <v>0</v>
      </c>
    </row>
    <row r="376" customFormat="false" ht="16.5" hidden="false" customHeight="false" outlineLevel="0" collapsed="false">
      <c r="A376" s="396"/>
      <c r="B376" s="374"/>
      <c r="C376" s="389"/>
      <c r="D376" s="319" t="n">
        <v>4700</v>
      </c>
      <c r="E376" s="343" t="s">
        <v>273</v>
      </c>
      <c r="F376" s="358"/>
      <c r="G376" s="358"/>
      <c r="H376" s="364" t="n">
        <v>5120</v>
      </c>
      <c r="I376" s="370" t="n">
        <v>4920</v>
      </c>
      <c r="J376" s="359" t="n">
        <f aca="false">SUM(I376/H376)</f>
        <v>0.9609375</v>
      </c>
      <c r="K376" s="371" t="n">
        <v>0</v>
      </c>
    </row>
    <row r="377" customFormat="false" ht="16.5" hidden="false" customHeight="false" outlineLevel="0" collapsed="false">
      <c r="A377" s="396"/>
      <c r="B377" s="374"/>
      <c r="C377" s="389"/>
      <c r="D377" s="319" t="n">
        <v>4740</v>
      </c>
      <c r="E377" s="343" t="s">
        <v>302</v>
      </c>
      <c r="F377" s="358"/>
      <c r="G377" s="358"/>
      <c r="H377" s="364" t="n">
        <v>1653</v>
      </c>
      <c r="I377" s="370" t="n">
        <v>1653</v>
      </c>
      <c r="J377" s="359" t="n">
        <f aca="false">SUM(I377/H377)</f>
        <v>1</v>
      </c>
      <c r="K377" s="371" t="n">
        <v>0</v>
      </c>
    </row>
    <row r="378" customFormat="false" ht="16.5" hidden="false" customHeight="false" outlineLevel="0" collapsed="false">
      <c r="A378" s="396"/>
      <c r="B378" s="374"/>
      <c r="C378" s="389"/>
      <c r="D378" s="319" t="n">
        <v>4750</v>
      </c>
      <c r="E378" s="375" t="s">
        <v>289</v>
      </c>
      <c r="F378" s="400"/>
      <c r="G378" s="400"/>
      <c r="H378" s="364" t="n">
        <v>5130</v>
      </c>
      <c r="I378" s="370" t="n">
        <v>5113</v>
      </c>
      <c r="J378" s="359" t="n">
        <f aca="false">SUM(I378/H378)</f>
        <v>0.996686159844055</v>
      </c>
      <c r="K378" s="371" t="n">
        <v>0</v>
      </c>
    </row>
    <row r="379" customFormat="false" ht="11.25" hidden="false" customHeight="true" outlineLevel="0" collapsed="false">
      <c r="A379" s="396"/>
      <c r="B379" s="374"/>
      <c r="C379" s="389"/>
      <c r="D379" s="319"/>
      <c r="E379" s="375"/>
      <c r="F379" s="400"/>
      <c r="G379" s="400"/>
      <c r="H379" s="364"/>
      <c r="I379" s="370"/>
      <c r="J379" s="359"/>
      <c r="K379" s="371"/>
    </row>
    <row r="380" customFormat="false" ht="9" hidden="false" customHeight="true" outlineLevel="0" collapsed="false">
      <c r="A380" s="396"/>
      <c r="B380" s="374"/>
      <c r="C380" s="389"/>
      <c r="D380" s="319"/>
      <c r="E380" s="375"/>
      <c r="F380" s="400"/>
      <c r="G380" s="400"/>
      <c r="H380" s="364"/>
      <c r="I380" s="370"/>
      <c r="J380" s="344"/>
      <c r="K380" s="371"/>
    </row>
    <row r="381" customFormat="false" ht="16.5" hidden="false" customHeight="false" outlineLevel="0" collapsed="false">
      <c r="A381" s="396"/>
      <c r="B381" s="374"/>
      <c r="C381" s="412" t="n">
        <v>85295</v>
      </c>
      <c r="D381" s="326"/>
      <c r="E381" s="413" t="s">
        <v>382</v>
      </c>
      <c r="F381" s="430"/>
      <c r="G381" s="430"/>
      <c r="H381" s="419" t="n">
        <f aca="false">SUM(H382:H386)</f>
        <v>27200</v>
      </c>
      <c r="I381" s="365" t="n">
        <f aca="false">SUM(I382:I386)</f>
        <v>27200</v>
      </c>
      <c r="J381" s="353" t="n">
        <f aca="false">SUM(I381/H381)</f>
        <v>1</v>
      </c>
      <c r="K381" s="366" t="n">
        <f aca="false">SUM(K382:K386)</f>
        <v>0</v>
      </c>
    </row>
    <row r="382" customFormat="false" ht="16.5" hidden="false" customHeight="false" outlineLevel="0" collapsed="false">
      <c r="A382" s="396"/>
      <c r="B382" s="374"/>
      <c r="C382" s="389"/>
      <c r="D382" s="319" t="n">
        <v>4110</v>
      </c>
      <c r="E382" s="375" t="s">
        <v>280</v>
      </c>
      <c r="F382" s="400"/>
      <c r="G382" s="400"/>
      <c r="H382" s="364" t="n">
        <v>1833</v>
      </c>
      <c r="I382" s="370" t="n">
        <v>1833</v>
      </c>
      <c r="J382" s="359" t="n">
        <f aca="false">SUM(I382/H382)</f>
        <v>1</v>
      </c>
      <c r="K382" s="371" t="n">
        <v>0</v>
      </c>
    </row>
    <row r="383" customFormat="false" ht="16.5" hidden="false" customHeight="false" outlineLevel="0" collapsed="false">
      <c r="A383" s="396"/>
      <c r="B383" s="374"/>
      <c r="C383" s="389"/>
      <c r="D383" s="319" t="n">
        <v>4120</v>
      </c>
      <c r="E383" s="375" t="s">
        <v>281</v>
      </c>
      <c r="F383" s="400"/>
      <c r="G383" s="400"/>
      <c r="H383" s="364" t="n">
        <v>223</v>
      </c>
      <c r="I383" s="370" t="n">
        <v>223</v>
      </c>
      <c r="J383" s="359" t="n">
        <f aca="false">SUM(I383/H383)</f>
        <v>1</v>
      </c>
      <c r="K383" s="371" t="n">
        <v>0</v>
      </c>
    </row>
    <row r="384" customFormat="false" ht="16.5" hidden="false" customHeight="false" outlineLevel="0" collapsed="false">
      <c r="A384" s="396"/>
      <c r="B384" s="374"/>
      <c r="C384" s="389"/>
      <c r="D384" s="319" t="n">
        <v>4170</v>
      </c>
      <c r="E384" s="375" t="s">
        <v>256</v>
      </c>
      <c r="F384" s="400"/>
      <c r="G384" s="400"/>
      <c r="H384" s="364" t="n">
        <v>19334</v>
      </c>
      <c r="I384" s="370" t="n">
        <v>19334</v>
      </c>
      <c r="J384" s="359" t="n">
        <f aca="false">SUM(I384/H384)</f>
        <v>1</v>
      </c>
      <c r="K384" s="371" t="n">
        <v>0</v>
      </c>
    </row>
    <row r="385" customFormat="false" ht="16.5" hidden="false" customHeight="false" outlineLevel="0" collapsed="false">
      <c r="A385" s="396"/>
      <c r="B385" s="374"/>
      <c r="C385" s="389"/>
      <c r="D385" s="319" t="n">
        <v>4210</v>
      </c>
      <c r="E385" s="375" t="s">
        <v>282</v>
      </c>
      <c r="F385" s="400"/>
      <c r="G385" s="400"/>
      <c r="H385" s="364" t="n">
        <v>2160</v>
      </c>
      <c r="I385" s="370" t="n">
        <v>2160</v>
      </c>
      <c r="J385" s="359" t="n">
        <f aca="false">SUM(I385/H385)</f>
        <v>1</v>
      </c>
      <c r="K385" s="371" t="n">
        <v>0</v>
      </c>
    </row>
    <row r="386" customFormat="false" ht="16.5" hidden="false" customHeight="false" outlineLevel="0" collapsed="false">
      <c r="A386" s="396"/>
      <c r="B386" s="374"/>
      <c r="C386" s="389"/>
      <c r="D386" s="319" t="n">
        <v>4300</v>
      </c>
      <c r="E386" s="375" t="s">
        <v>257</v>
      </c>
      <c r="F386" s="400"/>
      <c r="G386" s="400"/>
      <c r="H386" s="364" t="n">
        <v>3650</v>
      </c>
      <c r="I386" s="370" t="n">
        <v>3650</v>
      </c>
      <c r="J386" s="359" t="n">
        <f aca="false">SUM(I386/H386)</f>
        <v>1</v>
      </c>
      <c r="K386" s="371" t="n">
        <v>0</v>
      </c>
    </row>
    <row r="387" customFormat="false" ht="9" hidden="false" customHeight="true" outlineLevel="0" collapsed="false">
      <c r="A387" s="396"/>
      <c r="B387" s="374"/>
      <c r="C387" s="389"/>
      <c r="D387" s="319"/>
      <c r="E387" s="375"/>
      <c r="F387" s="400"/>
      <c r="G387" s="400"/>
      <c r="H387" s="364"/>
      <c r="I387" s="370"/>
      <c r="J387" s="359"/>
      <c r="K387" s="371"/>
    </row>
    <row r="388" customFormat="false" ht="16.5" hidden="false" customHeight="false" outlineLevel="0" collapsed="false">
      <c r="A388" s="396"/>
      <c r="B388" s="379" t="n">
        <v>853</v>
      </c>
      <c r="C388" s="401"/>
      <c r="D388" s="326"/>
      <c r="E388" s="327" t="s">
        <v>383</v>
      </c>
      <c r="F388" s="360"/>
      <c r="G388" s="360"/>
      <c r="H388" s="361" t="n">
        <f aca="false">SUM(H389+H410)</f>
        <v>679892</v>
      </c>
      <c r="I388" s="361" t="n">
        <f aca="false">SUM(I389+I410)</f>
        <v>672491</v>
      </c>
      <c r="J388" s="329" t="n">
        <f aca="false">SUM(I388/H388)</f>
        <v>0.989114447588735</v>
      </c>
      <c r="K388" s="330" t="n">
        <f aca="false">SUM(K389+K410)</f>
        <v>14327</v>
      </c>
    </row>
    <row r="389" customFormat="false" ht="16.5" hidden="false" customHeight="false" outlineLevel="0" collapsed="false">
      <c r="A389" s="396"/>
      <c r="B389" s="319"/>
      <c r="C389" s="389" t="n">
        <v>85321</v>
      </c>
      <c r="D389" s="319"/>
      <c r="E389" s="362" t="s">
        <v>60</v>
      </c>
      <c r="F389" s="363"/>
      <c r="G389" s="363"/>
      <c r="H389" s="364" t="n">
        <f aca="false">SUM(H390:H408)</f>
        <v>564835</v>
      </c>
      <c r="I389" s="364" t="n">
        <f aca="false">SUM(I390:I408)</f>
        <v>564835</v>
      </c>
      <c r="J389" s="359" t="n">
        <f aca="false">SUM(I389/H389)</f>
        <v>1</v>
      </c>
      <c r="K389" s="371" t="n">
        <f aca="false">SUM(K390:K408)</f>
        <v>14327</v>
      </c>
    </row>
    <row r="390" customFormat="false" ht="16.5" hidden="false" customHeight="false" outlineLevel="0" collapsed="false">
      <c r="A390" s="396"/>
      <c r="B390" s="319"/>
      <c r="C390" s="407"/>
      <c r="D390" s="339" t="n">
        <v>4010</v>
      </c>
      <c r="E390" s="340" t="s">
        <v>278</v>
      </c>
      <c r="F390" s="408"/>
      <c r="G390" s="408"/>
      <c r="H390" s="409" t="n">
        <v>117992</v>
      </c>
      <c r="I390" s="367" t="n">
        <v>117991</v>
      </c>
      <c r="J390" s="368" t="n">
        <f aca="false">SUM(I390/H390)</f>
        <v>0.999991524849142</v>
      </c>
      <c r="K390" s="369" t="n">
        <v>0</v>
      </c>
    </row>
    <row r="391" customFormat="false" ht="16.5" hidden="false" customHeight="false" outlineLevel="0" collapsed="false">
      <c r="A391" s="396"/>
      <c r="B391" s="319"/>
      <c r="C391" s="389"/>
      <c r="D391" s="319" t="n">
        <v>4040</v>
      </c>
      <c r="E391" s="375" t="s">
        <v>279</v>
      </c>
      <c r="F391" s="400"/>
      <c r="G391" s="400"/>
      <c r="H391" s="364" t="n">
        <v>7108</v>
      </c>
      <c r="I391" s="370" t="n">
        <v>7108</v>
      </c>
      <c r="J391" s="359" t="n">
        <f aca="false">SUM(I391/H391)</f>
        <v>1</v>
      </c>
      <c r="K391" s="371" t="n">
        <v>9222</v>
      </c>
    </row>
    <row r="392" customFormat="false" ht="16.5" hidden="false" customHeight="false" outlineLevel="0" collapsed="false">
      <c r="A392" s="396"/>
      <c r="B392" s="319"/>
      <c r="C392" s="389"/>
      <c r="D392" s="319" t="n">
        <v>4110</v>
      </c>
      <c r="E392" s="375" t="s">
        <v>280</v>
      </c>
      <c r="F392" s="400"/>
      <c r="G392" s="400"/>
      <c r="H392" s="364" t="n">
        <v>25830</v>
      </c>
      <c r="I392" s="370" t="n">
        <v>25830</v>
      </c>
      <c r="J392" s="359" t="n">
        <f aca="false">SUM(I392/H392)</f>
        <v>1</v>
      </c>
      <c r="K392" s="371" t="n">
        <v>1410</v>
      </c>
    </row>
    <row r="393" customFormat="false" ht="16.5" hidden="false" customHeight="false" outlineLevel="0" collapsed="false">
      <c r="A393" s="396"/>
      <c r="B393" s="319"/>
      <c r="C393" s="389"/>
      <c r="D393" s="319" t="n">
        <v>4120</v>
      </c>
      <c r="E393" s="375" t="s">
        <v>281</v>
      </c>
      <c r="F393" s="400"/>
      <c r="G393" s="400"/>
      <c r="H393" s="364" t="n">
        <v>2846</v>
      </c>
      <c r="I393" s="370" t="n">
        <v>2846</v>
      </c>
      <c r="J393" s="359" t="n">
        <f aca="false">SUM(I393/H393)</f>
        <v>1</v>
      </c>
      <c r="K393" s="371" t="n">
        <v>159</v>
      </c>
    </row>
    <row r="394" customFormat="false" ht="16.5" hidden="false" customHeight="false" outlineLevel="0" collapsed="false">
      <c r="A394" s="396"/>
      <c r="B394" s="319"/>
      <c r="C394" s="389"/>
      <c r="D394" s="319" t="n">
        <v>4170</v>
      </c>
      <c r="E394" s="375" t="s">
        <v>384</v>
      </c>
      <c r="F394" s="400"/>
      <c r="G394" s="400"/>
      <c r="H394" s="364" t="n">
        <v>120839</v>
      </c>
      <c r="I394" s="370" t="n">
        <v>120839</v>
      </c>
      <c r="J394" s="359" t="n">
        <f aca="false">SUM(I394/H394)</f>
        <v>1</v>
      </c>
      <c r="K394" s="371" t="n">
        <v>0</v>
      </c>
    </row>
    <row r="395" customFormat="false" ht="16.5" hidden="false" customHeight="false" outlineLevel="0" collapsed="false">
      <c r="A395" s="396"/>
      <c r="B395" s="319"/>
      <c r="C395" s="389"/>
      <c r="D395" s="319" t="n">
        <v>4210</v>
      </c>
      <c r="E395" s="375" t="s">
        <v>282</v>
      </c>
      <c r="F395" s="400"/>
      <c r="G395" s="400"/>
      <c r="H395" s="364" t="n">
        <v>91347</v>
      </c>
      <c r="I395" s="370" t="n">
        <v>91348</v>
      </c>
      <c r="J395" s="359" t="n">
        <f aca="false">SUM(I395/H395)</f>
        <v>1.00001094726702</v>
      </c>
      <c r="K395" s="371" t="n">
        <v>0</v>
      </c>
    </row>
    <row r="396" customFormat="false" ht="16.5" hidden="false" customHeight="false" outlineLevel="0" collapsed="false">
      <c r="A396" s="396"/>
      <c r="B396" s="319"/>
      <c r="C396" s="389"/>
      <c r="D396" s="319" t="n">
        <v>4230</v>
      </c>
      <c r="E396" s="375" t="s">
        <v>385</v>
      </c>
      <c r="F396" s="400"/>
      <c r="G396" s="400"/>
      <c r="H396" s="364" t="n">
        <v>720</v>
      </c>
      <c r="I396" s="370" t="n">
        <v>720</v>
      </c>
      <c r="J396" s="359" t="n">
        <f aca="false">SUM(I396/H396)</f>
        <v>1</v>
      </c>
      <c r="K396" s="371" t="n">
        <v>0</v>
      </c>
    </row>
    <row r="397" customFormat="false" ht="16.5" hidden="false" customHeight="false" outlineLevel="0" collapsed="false">
      <c r="A397" s="396"/>
      <c r="B397" s="319"/>
      <c r="C397" s="389"/>
      <c r="D397" s="319" t="n">
        <v>4260</v>
      </c>
      <c r="E397" s="375" t="s">
        <v>271</v>
      </c>
      <c r="F397" s="400"/>
      <c r="G397" s="400"/>
      <c r="H397" s="364" t="n">
        <v>13267</v>
      </c>
      <c r="I397" s="370" t="n">
        <v>13267</v>
      </c>
      <c r="J397" s="359" t="n">
        <f aca="false">SUM(I397/H397)</f>
        <v>1</v>
      </c>
      <c r="K397" s="371" t="n">
        <v>1010</v>
      </c>
    </row>
    <row r="398" customFormat="false" ht="16.5" hidden="false" customHeight="false" outlineLevel="0" collapsed="false">
      <c r="A398" s="396"/>
      <c r="B398" s="319"/>
      <c r="C398" s="389"/>
      <c r="D398" s="319" t="n">
        <v>4270</v>
      </c>
      <c r="E398" s="375" t="s">
        <v>283</v>
      </c>
      <c r="F398" s="400"/>
      <c r="G398" s="400"/>
      <c r="H398" s="364" t="n">
        <v>17240</v>
      </c>
      <c r="I398" s="370" t="n">
        <v>17240</v>
      </c>
      <c r="J398" s="359" t="n">
        <f aca="false">SUM(I398/H398)</f>
        <v>1</v>
      </c>
      <c r="K398" s="371" t="n">
        <v>0</v>
      </c>
    </row>
    <row r="399" customFormat="false" ht="16.5" hidden="false" customHeight="false" outlineLevel="0" collapsed="false">
      <c r="A399" s="396"/>
      <c r="B399" s="319"/>
      <c r="C399" s="389"/>
      <c r="D399" s="319" t="n">
        <v>4300</v>
      </c>
      <c r="E399" s="375" t="s">
        <v>257</v>
      </c>
      <c r="F399" s="400"/>
      <c r="G399" s="400"/>
      <c r="H399" s="364" t="n">
        <v>144207</v>
      </c>
      <c r="I399" s="370" t="n">
        <v>144207</v>
      </c>
      <c r="J399" s="359" t="n">
        <f aca="false">SUM(I399/H399)</f>
        <v>1</v>
      </c>
      <c r="K399" s="371" t="n">
        <v>2321</v>
      </c>
    </row>
    <row r="400" customFormat="false" ht="16.5" hidden="false" customHeight="false" outlineLevel="0" collapsed="false">
      <c r="A400" s="396"/>
      <c r="B400" s="319"/>
      <c r="C400" s="389"/>
      <c r="D400" s="319" t="n">
        <v>4350</v>
      </c>
      <c r="E400" s="375" t="s">
        <v>386</v>
      </c>
      <c r="F400" s="400"/>
      <c r="G400" s="400"/>
      <c r="H400" s="364" t="n">
        <v>3513</v>
      </c>
      <c r="I400" s="370" t="n">
        <v>3513</v>
      </c>
      <c r="J400" s="359" t="n">
        <f aca="false">SUM(I400/H400)</f>
        <v>1</v>
      </c>
      <c r="K400" s="371" t="n">
        <v>120</v>
      </c>
    </row>
    <row r="401" customFormat="false" ht="16.5" hidden="false" customHeight="false" outlineLevel="0" collapsed="false">
      <c r="A401" s="396"/>
      <c r="B401" s="319"/>
      <c r="C401" s="389"/>
      <c r="D401" s="319" t="n">
        <v>4370</v>
      </c>
      <c r="E401" s="375" t="s">
        <v>286</v>
      </c>
      <c r="F401" s="400"/>
      <c r="G401" s="400"/>
      <c r="H401" s="364" t="n">
        <v>3286</v>
      </c>
      <c r="I401" s="370" t="n">
        <v>3286</v>
      </c>
      <c r="J401" s="359" t="n">
        <f aca="false">SUM(I401/H401)</f>
        <v>1</v>
      </c>
      <c r="K401" s="371" t="n">
        <v>85</v>
      </c>
    </row>
    <row r="402" customFormat="false" ht="16.5" hidden="false" customHeight="false" outlineLevel="0" collapsed="false">
      <c r="A402" s="396"/>
      <c r="B402" s="319"/>
      <c r="C402" s="389"/>
      <c r="D402" s="319" t="n">
        <v>4410</v>
      </c>
      <c r="E402" s="375" t="s">
        <v>381</v>
      </c>
      <c r="F402" s="400"/>
      <c r="G402" s="400"/>
      <c r="H402" s="364" t="n">
        <v>3244</v>
      </c>
      <c r="I402" s="370" t="n">
        <v>3244</v>
      </c>
      <c r="J402" s="359" t="n">
        <f aca="false">SUM(I402/H402)</f>
        <v>1</v>
      </c>
      <c r="K402" s="371" t="n">
        <v>0</v>
      </c>
    </row>
    <row r="403" customFormat="false" ht="16.5" hidden="false" customHeight="false" outlineLevel="0" collapsed="false">
      <c r="A403" s="396"/>
      <c r="B403" s="319"/>
      <c r="C403" s="389"/>
      <c r="D403" s="319" t="n">
        <v>4430</v>
      </c>
      <c r="E403" s="375" t="s">
        <v>299</v>
      </c>
      <c r="F403" s="400"/>
      <c r="G403" s="400"/>
      <c r="H403" s="364" t="n">
        <v>164</v>
      </c>
      <c r="I403" s="370" t="n">
        <v>164</v>
      </c>
      <c r="J403" s="359" t="n">
        <f aca="false">SUM(I403/H403)</f>
        <v>1</v>
      </c>
      <c r="K403" s="371" t="n">
        <v>0</v>
      </c>
    </row>
    <row r="404" customFormat="false" ht="16.5" hidden="false" customHeight="false" outlineLevel="0" collapsed="false">
      <c r="A404" s="396"/>
      <c r="B404" s="319"/>
      <c r="C404" s="389"/>
      <c r="D404" s="319" t="n">
        <v>4440</v>
      </c>
      <c r="E404" s="343" t="s">
        <v>362</v>
      </c>
      <c r="F404" s="358"/>
      <c r="G404" s="358"/>
      <c r="H404" s="364" t="n">
        <v>4184</v>
      </c>
      <c r="I404" s="370" t="n">
        <v>4184</v>
      </c>
      <c r="J404" s="359" t="n">
        <f aca="false">SUM(I404/H404)</f>
        <v>1</v>
      </c>
      <c r="K404" s="371" t="n">
        <v>0</v>
      </c>
    </row>
    <row r="405" customFormat="false" ht="16.5" hidden="false" customHeight="false" outlineLevel="0" collapsed="false">
      <c r="A405" s="396"/>
      <c r="B405" s="319"/>
      <c r="C405" s="389"/>
      <c r="D405" s="319" t="n">
        <v>4480</v>
      </c>
      <c r="E405" s="343" t="s">
        <v>272</v>
      </c>
      <c r="F405" s="358"/>
      <c r="G405" s="358"/>
      <c r="H405" s="364" t="n">
        <v>496</v>
      </c>
      <c r="I405" s="370" t="n">
        <v>496</v>
      </c>
      <c r="J405" s="359" t="n">
        <f aca="false">SUM(I405/H405)</f>
        <v>1</v>
      </c>
      <c r="K405" s="371" t="n">
        <v>0</v>
      </c>
    </row>
    <row r="406" customFormat="false" ht="16.5" hidden="false" customHeight="false" outlineLevel="0" collapsed="false">
      <c r="A406" s="396"/>
      <c r="B406" s="319"/>
      <c r="C406" s="389"/>
      <c r="D406" s="319" t="n">
        <v>4700</v>
      </c>
      <c r="E406" s="343" t="s">
        <v>273</v>
      </c>
      <c r="F406" s="358"/>
      <c r="G406" s="358"/>
      <c r="H406" s="364" t="n">
        <v>630</v>
      </c>
      <c r="I406" s="370" t="n">
        <v>630</v>
      </c>
      <c r="J406" s="359" t="n">
        <f aca="false">SUM(I406/H406)</f>
        <v>1</v>
      </c>
      <c r="K406" s="371" t="n">
        <v>0</v>
      </c>
    </row>
    <row r="407" customFormat="false" ht="16.5" hidden="false" customHeight="false" outlineLevel="0" collapsed="false">
      <c r="A407" s="396"/>
      <c r="B407" s="319"/>
      <c r="C407" s="389"/>
      <c r="D407" s="319" t="n">
        <v>4740</v>
      </c>
      <c r="E407" s="343" t="s">
        <v>302</v>
      </c>
      <c r="F407" s="358"/>
      <c r="G407" s="358"/>
      <c r="H407" s="364" t="n">
        <v>1979</v>
      </c>
      <c r="I407" s="370" t="n">
        <v>1979</v>
      </c>
      <c r="J407" s="359" t="n">
        <f aca="false">SUM(I407/H407)</f>
        <v>1</v>
      </c>
      <c r="K407" s="371" t="n">
        <v>0</v>
      </c>
    </row>
    <row r="408" customFormat="false" ht="16.5" hidden="false" customHeight="false" outlineLevel="0" collapsed="false">
      <c r="A408" s="396"/>
      <c r="B408" s="319"/>
      <c r="C408" s="389"/>
      <c r="D408" s="319" t="n">
        <v>4750</v>
      </c>
      <c r="E408" s="375" t="s">
        <v>289</v>
      </c>
      <c r="F408" s="400"/>
      <c r="G408" s="400"/>
      <c r="H408" s="364" t="n">
        <v>5943</v>
      </c>
      <c r="I408" s="370" t="n">
        <v>5943</v>
      </c>
      <c r="J408" s="359" t="n">
        <f aca="false">SUM(I408/H408)</f>
        <v>1</v>
      </c>
      <c r="K408" s="371" t="n">
        <v>0</v>
      </c>
    </row>
    <row r="409" customFormat="false" ht="10.5" hidden="false" customHeight="true" outlineLevel="0" collapsed="false">
      <c r="A409" s="396"/>
      <c r="B409" s="319"/>
      <c r="C409" s="389"/>
      <c r="D409" s="319"/>
      <c r="E409" s="375"/>
      <c r="F409" s="400"/>
      <c r="G409" s="400"/>
      <c r="H409" s="364"/>
      <c r="I409" s="364"/>
      <c r="J409" s="359"/>
      <c r="K409" s="371"/>
    </row>
    <row r="410" customFormat="false" ht="16.5" hidden="false" customHeight="false" outlineLevel="0" collapsed="false">
      <c r="A410" s="396"/>
      <c r="B410" s="319"/>
      <c r="C410" s="412" t="n">
        <v>85395</v>
      </c>
      <c r="D410" s="326"/>
      <c r="E410" s="413" t="s">
        <v>56</v>
      </c>
      <c r="F410" s="430"/>
      <c r="G410" s="430"/>
      <c r="H410" s="419" t="n">
        <f aca="false">SUM(H411:H432)</f>
        <v>115057</v>
      </c>
      <c r="I410" s="419" t="n">
        <f aca="false">SUM(I411:I432)</f>
        <v>107656</v>
      </c>
      <c r="J410" s="353" t="n">
        <f aca="false">SUM(I410/H410)</f>
        <v>0.935675360908072</v>
      </c>
      <c r="K410" s="366" t="n">
        <f aca="false">SUM(K411:K432)</f>
        <v>0</v>
      </c>
    </row>
    <row r="411" customFormat="false" ht="16.5" hidden="false" customHeight="false" outlineLevel="0" collapsed="false">
      <c r="A411" s="396"/>
      <c r="B411" s="319"/>
      <c r="C411" s="389"/>
      <c r="D411" s="319" t="n">
        <v>4018</v>
      </c>
      <c r="E411" s="340" t="s">
        <v>278</v>
      </c>
      <c r="F411" s="400"/>
      <c r="G411" s="400"/>
      <c r="H411" s="364" t="n">
        <v>7116</v>
      </c>
      <c r="I411" s="364" t="n">
        <v>7116</v>
      </c>
      <c r="J411" s="359" t="n">
        <f aca="false">SUM(I411/H411)</f>
        <v>1</v>
      </c>
      <c r="K411" s="371" t="n">
        <v>0</v>
      </c>
    </row>
    <row r="412" customFormat="false" ht="16.5" hidden="false" customHeight="false" outlineLevel="0" collapsed="false">
      <c r="A412" s="396"/>
      <c r="B412" s="319"/>
      <c r="C412" s="389"/>
      <c r="D412" s="319" t="n">
        <v>4019</v>
      </c>
      <c r="E412" s="375" t="s">
        <v>278</v>
      </c>
      <c r="F412" s="400"/>
      <c r="G412" s="400"/>
      <c r="H412" s="364" t="n">
        <v>167</v>
      </c>
      <c r="I412" s="364" t="n">
        <v>167</v>
      </c>
      <c r="J412" s="359" t="n">
        <f aca="false">SUM(I412/H412)</f>
        <v>1</v>
      </c>
      <c r="K412" s="371" t="n">
        <v>0</v>
      </c>
    </row>
    <row r="413" customFormat="false" ht="16.5" hidden="false" customHeight="false" outlineLevel="0" collapsed="false">
      <c r="A413" s="396"/>
      <c r="B413" s="319"/>
      <c r="C413" s="389"/>
      <c r="D413" s="319" t="n">
        <v>4118</v>
      </c>
      <c r="E413" s="375" t="s">
        <v>280</v>
      </c>
      <c r="F413" s="400"/>
      <c r="G413" s="400"/>
      <c r="H413" s="364" t="n">
        <v>2601</v>
      </c>
      <c r="I413" s="364" t="n">
        <v>2601</v>
      </c>
      <c r="J413" s="359" t="n">
        <f aca="false">SUM(I413/H413)</f>
        <v>1</v>
      </c>
      <c r="K413" s="371" t="n">
        <v>0</v>
      </c>
    </row>
    <row r="414" customFormat="false" ht="16.5" hidden="false" customHeight="false" outlineLevel="0" collapsed="false">
      <c r="A414" s="396"/>
      <c r="B414" s="319"/>
      <c r="C414" s="389"/>
      <c r="D414" s="319" t="n">
        <v>4119</v>
      </c>
      <c r="E414" s="375" t="s">
        <v>280</v>
      </c>
      <c r="F414" s="400"/>
      <c r="G414" s="400"/>
      <c r="H414" s="364" t="n">
        <v>61</v>
      </c>
      <c r="I414" s="364" t="n">
        <v>61</v>
      </c>
      <c r="J414" s="359" t="n">
        <f aca="false">SUM(I414/H414)</f>
        <v>1</v>
      </c>
      <c r="K414" s="371" t="n">
        <v>0</v>
      </c>
    </row>
    <row r="415" customFormat="false" ht="16.5" hidden="false" customHeight="false" outlineLevel="0" collapsed="false">
      <c r="A415" s="396"/>
      <c r="B415" s="319"/>
      <c r="C415" s="389"/>
      <c r="D415" s="319" t="n">
        <v>4128</v>
      </c>
      <c r="E415" s="375" t="s">
        <v>281</v>
      </c>
      <c r="F415" s="400"/>
      <c r="G415" s="400"/>
      <c r="H415" s="364" t="n">
        <v>417</v>
      </c>
      <c r="I415" s="364" t="n">
        <v>417</v>
      </c>
      <c r="J415" s="359" t="n">
        <f aca="false">SUM(I415/H415)</f>
        <v>1</v>
      </c>
      <c r="K415" s="371" t="n">
        <v>0</v>
      </c>
    </row>
    <row r="416" customFormat="false" ht="16.5" hidden="false" customHeight="false" outlineLevel="0" collapsed="false">
      <c r="A416" s="396"/>
      <c r="B416" s="319"/>
      <c r="C416" s="389"/>
      <c r="D416" s="319" t="n">
        <v>4129</v>
      </c>
      <c r="E416" s="375" t="s">
        <v>281</v>
      </c>
      <c r="F416" s="400"/>
      <c r="G416" s="400"/>
      <c r="H416" s="364" t="n">
        <v>9</v>
      </c>
      <c r="I416" s="364" t="n">
        <v>9</v>
      </c>
      <c r="J416" s="359" t="n">
        <f aca="false">SUM(I416/H416)</f>
        <v>1</v>
      </c>
      <c r="K416" s="371" t="n">
        <v>0</v>
      </c>
    </row>
    <row r="417" customFormat="false" ht="16.5" hidden="false" customHeight="false" outlineLevel="0" collapsed="false">
      <c r="A417" s="396"/>
      <c r="B417" s="319"/>
      <c r="C417" s="389"/>
      <c r="D417" s="319" t="n">
        <v>4178</v>
      </c>
      <c r="E417" s="375" t="s">
        <v>384</v>
      </c>
      <c r="F417" s="400"/>
      <c r="G417" s="400"/>
      <c r="H417" s="364" t="n">
        <v>46692</v>
      </c>
      <c r="I417" s="364" t="n">
        <v>45610</v>
      </c>
      <c r="J417" s="359" t="n">
        <f aca="false">SUM(I417/H417)</f>
        <v>0.976826865415917</v>
      </c>
      <c r="K417" s="371" t="n">
        <v>0</v>
      </c>
    </row>
    <row r="418" customFormat="false" ht="16.5" hidden="false" customHeight="false" outlineLevel="0" collapsed="false">
      <c r="A418" s="396"/>
      <c r="B418" s="319"/>
      <c r="C418" s="389"/>
      <c r="D418" s="319" t="n">
        <v>4179</v>
      </c>
      <c r="E418" s="375" t="s">
        <v>384</v>
      </c>
      <c r="F418" s="400"/>
      <c r="G418" s="400"/>
      <c r="H418" s="364" t="n">
        <v>1099</v>
      </c>
      <c r="I418" s="364" t="n">
        <v>1073</v>
      </c>
      <c r="J418" s="359" t="n">
        <f aca="false">SUM(I418/H418)</f>
        <v>0.976342129208371</v>
      </c>
      <c r="K418" s="371" t="n">
        <v>0</v>
      </c>
    </row>
    <row r="419" customFormat="false" ht="16.5" hidden="false" customHeight="false" outlineLevel="0" collapsed="false">
      <c r="A419" s="396"/>
      <c r="B419" s="319"/>
      <c r="C419" s="389"/>
      <c r="D419" s="319" t="n">
        <v>4218</v>
      </c>
      <c r="E419" s="375" t="s">
        <v>282</v>
      </c>
      <c r="F419" s="400"/>
      <c r="G419" s="400"/>
      <c r="H419" s="364" t="n">
        <v>14931</v>
      </c>
      <c r="I419" s="364" t="n">
        <v>12740</v>
      </c>
      <c r="J419" s="359" t="n">
        <f aca="false">SUM(I419/H419)</f>
        <v>0.853258321612752</v>
      </c>
      <c r="K419" s="371" t="n">
        <v>0</v>
      </c>
    </row>
    <row r="420" customFormat="false" ht="16.5" hidden="false" customHeight="false" outlineLevel="0" collapsed="false">
      <c r="A420" s="396"/>
      <c r="B420" s="319"/>
      <c r="C420" s="389"/>
      <c r="D420" s="319" t="n">
        <v>4219</v>
      </c>
      <c r="E420" s="375" t="s">
        <v>282</v>
      </c>
      <c r="F420" s="400"/>
      <c r="G420" s="400"/>
      <c r="H420" s="364" t="n">
        <v>351</v>
      </c>
      <c r="I420" s="364" t="n">
        <v>300</v>
      </c>
      <c r="J420" s="359" t="n">
        <f aca="false">SUM(I420/H420)</f>
        <v>0.854700854700855</v>
      </c>
      <c r="K420" s="371" t="n">
        <v>0</v>
      </c>
    </row>
    <row r="421" customFormat="false" ht="16.5" hidden="false" customHeight="false" outlineLevel="0" collapsed="false">
      <c r="A421" s="396"/>
      <c r="B421" s="319"/>
      <c r="C421" s="389"/>
      <c r="D421" s="319" t="n">
        <v>4308</v>
      </c>
      <c r="E421" s="375" t="s">
        <v>257</v>
      </c>
      <c r="F421" s="400"/>
      <c r="G421" s="400"/>
      <c r="H421" s="364" t="n">
        <v>36724</v>
      </c>
      <c r="I421" s="364" t="n">
        <v>33491</v>
      </c>
      <c r="J421" s="359" t="n">
        <f aca="false">SUM(I421/H421)</f>
        <v>0.911964927567803</v>
      </c>
      <c r="K421" s="371" t="n">
        <v>0</v>
      </c>
    </row>
    <row r="422" customFormat="false" ht="16.5" hidden="false" customHeight="false" outlineLevel="0" collapsed="false">
      <c r="A422" s="396"/>
      <c r="B422" s="319"/>
      <c r="C422" s="389"/>
      <c r="D422" s="319" t="n">
        <v>4309</v>
      </c>
      <c r="E422" s="375" t="s">
        <v>257</v>
      </c>
      <c r="F422" s="400"/>
      <c r="G422" s="400"/>
      <c r="H422" s="364" t="n">
        <v>864</v>
      </c>
      <c r="I422" s="364" t="n">
        <v>788</v>
      </c>
      <c r="J422" s="359" t="n">
        <f aca="false">SUM(I422/H422)</f>
        <v>0.912037037037037</v>
      </c>
      <c r="K422" s="371" t="n">
        <v>0</v>
      </c>
    </row>
    <row r="423" customFormat="false" ht="16.5" hidden="false" customHeight="false" outlineLevel="0" collapsed="false">
      <c r="A423" s="396"/>
      <c r="B423" s="319"/>
      <c r="C423" s="389"/>
      <c r="D423" s="319" t="n">
        <v>4358</v>
      </c>
      <c r="E423" s="375" t="s">
        <v>386</v>
      </c>
      <c r="F423" s="400"/>
      <c r="G423" s="400"/>
      <c r="H423" s="364" t="n">
        <v>195</v>
      </c>
      <c r="I423" s="364" t="n">
        <v>195</v>
      </c>
      <c r="J423" s="359" t="n">
        <f aca="false">SUM(I423/H423)</f>
        <v>1</v>
      </c>
      <c r="K423" s="371" t="n">
        <v>0</v>
      </c>
    </row>
    <row r="424" customFormat="false" ht="16.5" hidden="false" customHeight="false" outlineLevel="0" collapsed="false">
      <c r="A424" s="396"/>
      <c r="B424" s="319"/>
      <c r="C424" s="389"/>
      <c r="D424" s="319" t="n">
        <v>4359</v>
      </c>
      <c r="E424" s="375" t="s">
        <v>386</v>
      </c>
      <c r="F424" s="400"/>
      <c r="G424" s="400"/>
      <c r="H424" s="364" t="n">
        <v>5</v>
      </c>
      <c r="I424" s="364" t="n">
        <v>5</v>
      </c>
      <c r="J424" s="359" t="n">
        <f aca="false">SUM(I424/H424)</f>
        <v>1</v>
      </c>
      <c r="K424" s="371" t="n">
        <v>0</v>
      </c>
    </row>
    <row r="425" customFormat="false" ht="16.5" hidden="false" customHeight="false" outlineLevel="0" collapsed="false">
      <c r="A425" s="396"/>
      <c r="B425" s="319"/>
      <c r="C425" s="389"/>
      <c r="D425" s="319" t="n">
        <v>4378</v>
      </c>
      <c r="E425" s="375" t="s">
        <v>286</v>
      </c>
      <c r="F425" s="400"/>
      <c r="G425" s="400"/>
      <c r="H425" s="364" t="n">
        <v>1233</v>
      </c>
      <c r="I425" s="364" t="n">
        <v>1233</v>
      </c>
      <c r="J425" s="359" t="n">
        <f aca="false">SUM(I425/H425)</f>
        <v>1</v>
      </c>
      <c r="K425" s="371" t="n">
        <v>0</v>
      </c>
    </row>
    <row r="426" customFormat="false" ht="16.5" hidden="false" customHeight="false" outlineLevel="0" collapsed="false">
      <c r="A426" s="396"/>
      <c r="B426" s="319"/>
      <c r="C426" s="389"/>
      <c r="D426" s="319" t="n">
        <v>4379</v>
      </c>
      <c r="E426" s="375" t="s">
        <v>286</v>
      </c>
      <c r="F426" s="400"/>
      <c r="G426" s="400"/>
      <c r="H426" s="364" t="n">
        <v>29</v>
      </c>
      <c r="I426" s="364" t="n">
        <v>29</v>
      </c>
      <c r="J426" s="359" t="n">
        <f aca="false">SUM(I426/H426)</f>
        <v>1</v>
      </c>
      <c r="K426" s="371" t="n">
        <v>0</v>
      </c>
    </row>
    <row r="427" customFormat="false" ht="16.5" hidden="false" customHeight="false" outlineLevel="0" collapsed="false">
      <c r="A427" s="396"/>
      <c r="B427" s="319"/>
      <c r="C427" s="389"/>
      <c r="D427" s="319" t="n">
        <v>4438</v>
      </c>
      <c r="E427" s="375" t="s">
        <v>299</v>
      </c>
      <c r="F427" s="400"/>
      <c r="G427" s="400"/>
      <c r="H427" s="364" t="n">
        <v>1038</v>
      </c>
      <c r="I427" s="364" t="n">
        <v>802</v>
      </c>
      <c r="J427" s="359" t="n">
        <f aca="false">SUM(I427/H427)</f>
        <v>0.772639691714836</v>
      </c>
      <c r="K427" s="371" t="n">
        <v>0</v>
      </c>
    </row>
    <row r="428" customFormat="false" ht="16.5" hidden="false" customHeight="false" outlineLevel="0" collapsed="false">
      <c r="A428" s="396"/>
      <c r="B428" s="319"/>
      <c r="C428" s="389"/>
      <c r="D428" s="319" t="n">
        <v>4439</v>
      </c>
      <c r="E428" s="375" t="s">
        <v>299</v>
      </c>
      <c r="F428" s="400"/>
      <c r="G428" s="400"/>
      <c r="H428" s="364" t="n">
        <v>24</v>
      </c>
      <c r="I428" s="364" t="n">
        <v>19</v>
      </c>
      <c r="J428" s="359" t="n">
        <f aca="false">SUM(I428/H428)</f>
        <v>0.791666666666667</v>
      </c>
      <c r="K428" s="371" t="n">
        <v>0</v>
      </c>
    </row>
    <row r="429" customFormat="false" ht="16.5" hidden="false" customHeight="false" outlineLevel="0" collapsed="false">
      <c r="A429" s="396"/>
      <c r="B429" s="319"/>
      <c r="C429" s="389"/>
      <c r="D429" s="319" t="n">
        <v>4748</v>
      </c>
      <c r="E429" s="343" t="s">
        <v>302</v>
      </c>
      <c r="F429" s="358"/>
      <c r="G429" s="358"/>
      <c r="H429" s="364" t="n">
        <v>489</v>
      </c>
      <c r="I429" s="364" t="n">
        <v>0</v>
      </c>
      <c r="J429" s="359" t="n">
        <f aca="false">SUM(I429/H429)</f>
        <v>0</v>
      </c>
      <c r="K429" s="371" t="n">
        <v>0</v>
      </c>
    </row>
    <row r="430" customFormat="false" ht="16.5" hidden="false" customHeight="false" outlineLevel="0" collapsed="false">
      <c r="A430" s="396"/>
      <c r="B430" s="319"/>
      <c r="C430" s="389"/>
      <c r="D430" s="319" t="n">
        <v>4749</v>
      </c>
      <c r="E430" s="343" t="s">
        <v>302</v>
      </c>
      <c r="F430" s="358"/>
      <c r="G430" s="358"/>
      <c r="H430" s="364" t="n">
        <v>12</v>
      </c>
      <c r="I430" s="364" t="n">
        <v>0</v>
      </c>
      <c r="J430" s="359" t="n">
        <f aca="false">SUM(I430/H430)</f>
        <v>0</v>
      </c>
      <c r="K430" s="371" t="n">
        <v>0</v>
      </c>
    </row>
    <row r="431" customFormat="false" ht="16.5" hidden="false" customHeight="false" outlineLevel="0" collapsed="false">
      <c r="A431" s="396"/>
      <c r="B431" s="319"/>
      <c r="C431" s="389"/>
      <c r="D431" s="319" t="n">
        <v>4758</v>
      </c>
      <c r="E431" s="375" t="s">
        <v>289</v>
      </c>
      <c r="F431" s="400"/>
      <c r="G431" s="400"/>
      <c r="H431" s="364" t="n">
        <v>977</v>
      </c>
      <c r="I431" s="364" t="n">
        <v>977</v>
      </c>
      <c r="J431" s="359" t="n">
        <f aca="false">SUM(I431/H431)</f>
        <v>1</v>
      </c>
      <c r="K431" s="371" t="n">
        <v>0</v>
      </c>
    </row>
    <row r="432" customFormat="false" ht="16.5" hidden="false" customHeight="false" outlineLevel="0" collapsed="false">
      <c r="A432" s="396"/>
      <c r="B432" s="319"/>
      <c r="C432" s="389"/>
      <c r="D432" s="319" t="n">
        <v>4759</v>
      </c>
      <c r="E432" s="375" t="s">
        <v>289</v>
      </c>
      <c r="F432" s="400"/>
      <c r="G432" s="400"/>
      <c r="H432" s="364" t="n">
        <v>23</v>
      </c>
      <c r="I432" s="364" t="n">
        <v>23</v>
      </c>
      <c r="J432" s="359" t="n">
        <f aca="false">SUM(I432/H432)</f>
        <v>1</v>
      </c>
      <c r="K432" s="371" t="n">
        <v>0</v>
      </c>
    </row>
    <row r="433" customFormat="false" ht="16.5" hidden="false" customHeight="false" outlineLevel="0" collapsed="false">
      <c r="A433" s="396"/>
      <c r="B433" s="319"/>
      <c r="C433" s="389"/>
      <c r="D433" s="319"/>
      <c r="E433" s="343"/>
      <c r="F433" s="358"/>
      <c r="G433" s="358"/>
      <c r="H433" s="364"/>
      <c r="I433" s="364"/>
      <c r="J433" s="359"/>
      <c r="K433" s="371"/>
    </row>
    <row r="434" customFormat="false" ht="17.25" hidden="false" customHeight="false" outlineLevel="0" collapsed="false">
      <c r="A434" s="312" t="n">
        <v>5</v>
      </c>
      <c r="B434" s="463"/>
      <c r="C434" s="464"/>
      <c r="D434" s="463"/>
      <c r="E434" s="465" t="s">
        <v>208</v>
      </c>
      <c r="F434" s="464"/>
      <c r="G434" s="464"/>
      <c r="H434" s="466" t="n">
        <f aca="false">H437+H464</f>
        <v>1370230</v>
      </c>
      <c r="I434" s="466" t="n">
        <f aca="false">SUM(I436)</f>
        <v>1363788.44</v>
      </c>
      <c r="J434" s="467" t="n">
        <f aca="false">SUM(I434/H434)</f>
        <v>0.995298920619166</v>
      </c>
      <c r="K434" s="317" t="n">
        <f aca="false">K436</f>
        <v>58118</v>
      </c>
    </row>
    <row r="435" customFormat="false" ht="11.25" hidden="false" customHeight="true" outlineLevel="0" collapsed="false">
      <c r="A435" s="396"/>
      <c r="B435" s="374"/>
      <c r="C435" s="411"/>
      <c r="D435" s="374"/>
      <c r="E435" s="334"/>
      <c r="F435" s="389"/>
      <c r="G435" s="389"/>
      <c r="H435" s="416"/>
      <c r="I435" s="322"/>
      <c r="J435" s="359"/>
      <c r="K435" s="371"/>
    </row>
    <row r="436" customFormat="false" ht="16.5" hidden="false" customHeight="false" outlineLevel="0" collapsed="false">
      <c r="A436" s="396"/>
      <c r="B436" s="379" t="n">
        <v>852</v>
      </c>
      <c r="C436" s="401"/>
      <c r="D436" s="379"/>
      <c r="E436" s="380" t="s">
        <v>51</v>
      </c>
      <c r="F436" s="401"/>
      <c r="G436" s="401"/>
      <c r="H436" s="361" t="n">
        <f aca="false">H437+H464</f>
        <v>1370230</v>
      </c>
      <c r="I436" s="361" t="n">
        <f aca="false">SUM(I437+I464)</f>
        <v>1363788.44</v>
      </c>
      <c r="J436" s="329" t="n">
        <f aca="false">SUM(I436/H436)</f>
        <v>0.995298920619166</v>
      </c>
      <c r="K436" s="330" t="n">
        <f aca="false">SUM(K437+K464)</f>
        <v>58118</v>
      </c>
    </row>
    <row r="437" customFormat="false" ht="16.5" hidden="false" customHeight="false" outlineLevel="0" collapsed="false">
      <c r="A437" s="396"/>
      <c r="B437" s="374"/>
      <c r="C437" s="389" t="n">
        <v>85202</v>
      </c>
      <c r="D437" s="319"/>
      <c r="E437" s="426" t="s">
        <v>82</v>
      </c>
      <c r="F437" s="389"/>
      <c r="G437" s="389"/>
      <c r="H437" s="364" t="n">
        <f aca="false">SUM(H439:H462)</f>
        <v>1004260</v>
      </c>
      <c r="I437" s="364" t="n">
        <f aca="false">SUM(I439:I462)</f>
        <v>997818.24</v>
      </c>
      <c r="J437" s="359" t="n">
        <f aca="false">SUM(I437/H437)</f>
        <v>0.993585565491008</v>
      </c>
      <c r="K437" s="371" t="n">
        <f aca="false">SUM(K439:K462)</f>
        <v>48901</v>
      </c>
    </row>
    <row r="438" customFormat="false" ht="16.5" hidden="false" customHeight="false" outlineLevel="0" collapsed="false">
      <c r="A438" s="396"/>
      <c r="B438" s="374"/>
      <c r="C438" s="407"/>
      <c r="D438" s="339" t="n">
        <v>2910</v>
      </c>
      <c r="E438" s="358" t="s">
        <v>332</v>
      </c>
      <c r="F438" s="427"/>
      <c r="G438" s="354"/>
      <c r="H438" s="409"/>
      <c r="I438" s="409"/>
      <c r="J438" s="368"/>
      <c r="K438" s="369"/>
    </row>
    <row r="439" customFormat="false" ht="16.5" hidden="false" customHeight="false" outlineLevel="0" collapsed="false">
      <c r="A439" s="396"/>
      <c r="B439" s="374"/>
      <c r="C439" s="389"/>
      <c r="D439" s="319"/>
      <c r="E439" s="358" t="s">
        <v>333</v>
      </c>
      <c r="F439" s="358"/>
      <c r="G439" s="358"/>
      <c r="H439" s="364" t="n">
        <v>5250</v>
      </c>
      <c r="I439" s="364" t="n">
        <v>5250</v>
      </c>
      <c r="J439" s="359" t="n">
        <f aca="false">SUM(I439/H439)</f>
        <v>1</v>
      </c>
      <c r="K439" s="371" t="n">
        <v>0</v>
      </c>
    </row>
    <row r="440" customFormat="false" ht="16.5" hidden="false" customHeight="false" outlineLevel="0" collapsed="false">
      <c r="A440" s="396"/>
      <c r="B440" s="319"/>
      <c r="C440" s="389"/>
      <c r="D440" s="319" t="n">
        <v>3020</v>
      </c>
      <c r="E440" s="375" t="s">
        <v>293</v>
      </c>
      <c r="F440" s="400"/>
      <c r="G440" s="400"/>
      <c r="H440" s="364" t="n">
        <v>2962</v>
      </c>
      <c r="I440" s="370" t="n">
        <v>2962</v>
      </c>
      <c r="J440" s="359" t="n">
        <f aca="false">SUM(I440/H440)</f>
        <v>1</v>
      </c>
      <c r="K440" s="371" t="n">
        <v>0</v>
      </c>
    </row>
    <row r="441" customFormat="false" ht="16.5" hidden="false" customHeight="false" outlineLevel="0" collapsed="false">
      <c r="A441" s="396"/>
      <c r="B441" s="319"/>
      <c r="C441" s="389"/>
      <c r="D441" s="319" t="n">
        <v>4010</v>
      </c>
      <c r="E441" s="375" t="s">
        <v>278</v>
      </c>
      <c r="F441" s="400"/>
      <c r="G441" s="400"/>
      <c r="H441" s="364" t="n">
        <v>534662</v>
      </c>
      <c r="I441" s="370" t="n">
        <v>534655</v>
      </c>
      <c r="J441" s="359" t="n">
        <f aca="false">SUM(I441/H441)</f>
        <v>0.999986907616401</v>
      </c>
      <c r="K441" s="371" t="n">
        <v>0</v>
      </c>
    </row>
    <row r="442" customFormat="false" ht="16.5" hidden="false" customHeight="false" outlineLevel="0" collapsed="false">
      <c r="A442" s="396"/>
      <c r="B442" s="319"/>
      <c r="C442" s="389"/>
      <c r="D442" s="319" t="n">
        <v>4040</v>
      </c>
      <c r="E442" s="375" t="s">
        <v>279</v>
      </c>
      <c r="F442" s="400"/>
      <c r="G442" s="400"/>
      <c r="H442" s="364" t="n">
        <v>35482</v>
      </c>
      <c r="I442" s="370" t="n">
        <v>35482</v>
      </c>
      <c r="J442" s="359" t="n">
        <f aca="false">SUM(I442/H442)</f>
        <v>1</v>
      </c>
      <c r="K442" s="371" t="n">
        <v>41068</v>
      </c>
    </row>
    <row r="443" customFormat="false" ht="16.5" hidden="false" customHeight="false" outlineLevel="0" collapsed="false">
      <c r="A443" s="396"/>
      <c r="B443" s="319"/>
      <c r="C443" s="389"/>
      <c r="D443" s="319" t="n">
        <v>4110</v>
      </c>
      <c r="E443" s="375" t="s">
        <v>361</v>
      </c>
      <c r="F443" s="400"/>
      <c r="G443" s="400"/>
      <c r="H443" s="364" t="n">
        <v>84669</v>
      </c>
      <c r="I443" s="370" t="n">
        <v>84668</v>
      </c>
      <c r="J443" s="359" t="n">
        <f aca="false">SUM(I443/H443)</f>
        <v>0.99998818930187</v>
      </c>
      <c r="K443" s="371" t="n">
        <v>6279</v>
      </c>
    </row>
    <row r="444" customFormat="false" ht="16.5" hidden="false" customHeight="false" outlineLevel="0" collapsed="false">
      <c r="A444" s="396"/>
      <c r="B444" s="319"/>
      <c r="C444" s="389"/>
      <c r="D444" s="319" t="n">
        <v>4120</v>
      </c>
      <c r="E444" s="375" t="s">
        <v>281</v>
      </c>
      <c r="F444" s="400"/>
      <c r="G444" s="400"/>
      <c r="H444" s="364" t="n">
        <v>12926</v>
      </c>
      <c r="I444" s="370" t="n">
        <v>12804</v>
      </c>
      <c r="J444" s="359" t="n">
        <f aca="false">SUM(I444/H444)</f>
        <v>0.990561658672443</v>
      </c>
      <c r="K444" s="371" t="n">
        <v>902</v>
      </c>
    </row>
    <row r="445" customFormat="false" ht="16.5" hidden="false" customHeight="false" outlineLevel="0" collapsed="false">
      <c r="A445" s="396"/>
      <c r="B445" s="319"/>
      <c r="C445" s="389"/>
      <c r="D445" s="319" t="n">
        <v>4210</v>
      </c>
      <c r="E445" s="375" t="s">
        <v>282</v>
      </c>
      <c r="F445" s="400"/>
      <c r="G445" s="400"/>
      <c r="H445" s="364" t="n">
        <v>94406</v>
      </c>
      <c r="I445" s="370" t="n">
        <v>88470</v>
      </c>
      <c r="J445" s="359" t="n">
        <f aca="false">SUM(I445/H445)</f>
        <v>0.937122640510137</v>
      </c>
      <c r="K445" s="371" t="n">
        <v>0</v>
      </c>
    </row>
    <row r="446" customFormat="false" ht="16.5" hidden="false" customHeight="false" outlineLevel="0" collapsed="false">
      <c r="A446" s="396"/>
      <c r="B446" s="319"/>
      <c r="C446" s="389"/>
      <c r="D446" s="319" t="n">
        <v>4220</v>
      </c>
      <c r="E446" s="343" t="s">
        <v>387</v>
      </c>
      <c r="F446" s="358"/>
      <c r="G446" s="358"/>
      <c r="H446" s="364" t="n">
        <v>95244</v>
      </c>
      <c r="I446" s="370" t="n">
        <v>95177</v>
      </c>
      <c r="J446" s="359" t="n">
        <f aca="false">SUM(I446/H446)</f>
        <v>0.999296543614296</v>
      </c>
      <c r="K446" s="371" t="n">
        <v>0</v>
      </c>
    </row>
    <row r="447" customFormat="false" ht="16.5" hidden="false" customHeight="false" outlineLevel="0" collapsed="false">
      <c r="A447" s="396"/>
      <c r="B447" s="319"/>
      <c r="C447" s="389"/>
      <c r="D447" s="319" t="n">
        <v>4230</v>
      </c>
      <c r="E447" s="343" t="s">
        <v>385</v>
      </c>
      <c r="F447" s="358"/>
      <c r="G447" s="358"/>
      <c r="H447" s="364" t="n">
        <v>8800</v>
      </c>
      <c r="I447" s="370" t="n">
        <v>8800</v>
      </c>
      <c r="J447" s="359" t="n">
        <f aca="false">SUM(I447/H447)</f>
        <v>1</v>
      </c>
      <c r="K447" s="371" t="n">
        <v>0</v>
      </c>
    </row>
    <row r="448" customFormat="false" ht="16.5" hidden="false" customHeight="false" outlineLevel="0" collapsed="false">
      <c r="A448" s="396"/>
      <c r="B448" s="319"/>
      <c r="C448" s="389"/>
      <c r="D448" s="319" t="n">
        <v>4260</v>
      </c>
      <c r="E448" s="343" t="s">
        <v>271</v>
      </c>
      <c r="F448" s="358"/>
      <c r="G448" s="358"/>
      <c r="H448" s="364" t="n">
        <v>47722</v>
      </c>
      <c r="I448" s="370" t="n">
        <v>47722</v>
      </c>
      <c r="J448" s="359" t="n">
        <f aca="false">SUM(I448/H448)</f>
        <v>1</v>
      </c>
      <c r="K448" s="371" t="n">
        <v>652</v>
      </c>
    </row>
    <row r="449" customFormat="false" ht="16.5" hidden="false" customHeight="false" outlineLevel="0" collapsed="false">
      <c r="A449" s="396"/>
      <c r="B449" s="319"/>
      <c r="C449" s="389"/>
      <c r="D449" s="319" t="n">
        <v>4270</v>
      </c>
      <c r="E449" s="375" t="s">
        <v>283</v>
      </c>
      <c r="F449" s="400"/>
      <c r="G449" s="400"/>
      <c r="H449" s="364" t="n">
        <v>10175</v>
      </c>
      <c r="I449" s="370" t="n">
        <v>10175</v>
      </c>
      <c r="J449" s="359" t="n">
        <f aca="false">SUM(I449/H449)</f>
        <v>1</v>
      </c>
      <c r="K449" s="371" t="n">
        <v>0</v>
      </c>
    </row>
    <row r="450" customFormat="false" ht="16.5" hidden="false" customHeight="false" outlineLevel="0" collapsed="false">
      <c r="A450" s="396"/>
      <c r="B450" s="319"/>
      <c r="C450" s="389"/>
      <c r="D450" s="319" t="n">
        <v>4280</v>
      </c>
      <c r="E450" s="375" t="s">
        <v>284</v>
      </c>
      <c r="F450" s="400"/>
      <c r="G450" s="400"/>
      <c r="H450" s="364" t="n">
        <v>1170</v>
      </c>
      <c r="I450" s="370" t="n">
        <v>1170</v>
      </c>
      <c r="J450" s="359" t="n">
        <f aca="false">SUM(I450/H450)</f>
        <v>1</v>
      </c>
      <c r="K450" s="371" t="n">
        <v>0</v>
      </c>
    </row>
    <row r="451" customFormat="false" ht="16.5" hidden="false" customHeight="false" outlineLevel="0" collapsed="false">
      <c r="A451" s="396"/>
      <c r="B451" s="374"/>
      <c r="C451" s="389"/>
      <c r="D451" s="319" t="n">
        <v>4300</v>
      </c>
      <c r="E451" s="375" t="s">
        <v>257</v>
      </c>
      <c r="F451" s="400"/>
      <c r="G451" s="400"/>
      <c r="H451" s="364" t="n">
        <v>24039</v>
      </c>
      <c r="I451" s="370" t="n">
        <v>23789</v>
      </c>
      <c r="J451" s="359" t="n">
        <f aca="false">SUM(I451/H451)</f>
        <v>0.989600232954782</v>
      </c>
      <c r="K451" s="371" t="n">
        <v>0</v>
      </c>
    </row>
    <row r="452" customFormat="false" ht="16.5" hidden="false" customHeight="false" outlineLevel="0" collapsed="false">
      <c r="A452" s="396"/>
      <c r="B452" s="374"/>
      <c r="C452" s="389"/>
      <c r="D452" s="319" t="n">
        <v>4360</v>
      </c>
      <c r="E452" s="375" t="s">
        <v>380</v>
      </c>
      <c r="F452" s="400"/>
      <c r="G452" s="400"/>
      <c r="H452" s="364" t="n">
        <v>527</v>
      </c>
      <c r="I452" s="370" t="n">
        <v>527</v>
      </c>
      <c r="J452" s="359" t="n">
        <f aca="false">SUM(I452/H452)</f>
        <v>1</v>
      </c>
      <c r="K452" s="371" t="n">
        <v>0</v>
      </c>
    </row>
    <row r="453" customFormat="false" ht="16.5" hidden="false" customHeight="false" outlineLevel="0" collapsed="false">
      <c r="A453" s="396"/>
      <c r="B453" s="374"/>
      <c r="C453" s="389"/>
      <c r="D453" s="319" t="n">
        <v>4370</v>
      </c>
      <c r="E453" s="375" t="s">
        <v>286</v>
      </c>
      <c r="F453" s="400"/>
      <c r="G453" s="400"/>
      <c r="H453" s="364" t="n">
        <v>2572</v>
      </c>
      <c r="I453" s="370" t="n">
        <v>2514</v>
      </c>
      <c r="J453" s="359" t="n">
        <f aca="false">SUM(I453/H453)</f>
        <v>0.977449455676516</v>
      </c>
      <c r="K453" s="371" t="n">
        <v>0</v>
      </c>
    </row>
    <row r="454" customFormat="false" ht="16.5" hidden="false" customHeight="false" outlineLevel="0" collapsed="false">
      <c r="A454" s="396"/>
      <c r="B454" s="374"/>
      <c r="C454" s="389"/>
      <c r="D454" s="319" t="n">
        <v>4390</v>
      </c>
      <c r="E454" s="375" t="s">
        <v>388</v>
      </c>
      <c r="F454" s="400"/>
      <c r="G454" s="400"/>
      <c r="H454" s="364" t="n">
        <v>620</v>
      </c>
      <c r="I454" s="370" t="n">
        <v>620.24</v>
      </c>
      <c r="J454" s="359" t="n">
        <f aca="false">SUM(I454/H454)</f>
        <v>1.00038709677419</v>
      </c>
      <c r="K454" s="371" t="n">
        <v>0</v>
      </c>
    </row>
    <row r="455" customFormat="false" ht="16.5" hidden="false" customHeight="false" outlineLevel="0" collapsed="false">
      <c r="A455" s="396"/>
      <c r="B455" s="374"/>
      <c r="C455" s="389"/>
      <c r="D455" s="319" t="n">
        <v>4410</v>
      </c>
      <c r="E455" s="375" t="s">
        <v>287</v>
      </c>
      <c r="F455" s="400"/>
      <c r="G455" s="400"/>
      <c r="H455" s="364" t="n">
        <v>2588</v>
      </c>
      <c r="I455" s="370" t="n">
        <v>2588</v>
      </c>
      <c r="J455" s="359" t="n">
        <f aca="false">SUM(I455/H455)</f>
        <v>1</v>
      </c>
      <c r="K455" s="371" t="n">
        <v>0</v>
      </c>
    </row>
    <row r="456" customFormat="false" ht="16.5" hidden="false" customHeight="false" outlineLevel="0" collapsed="false">
      <c r="A456" s="396"/>
      <c r="B456" s="374"/>
      <c r="C456" s="389"/>
      <c r="D456" s="319" t="n">
        <v>4430</v>
      </c>
      <c r="E456" s="343" t="s">
        <v>299</v>
      </c>
      <c r="F456" s="358"/>
      <c r="G456" s="358"/>
      <c r="H456" s="364" t="n">
        <v>1886</v>
      </c>
      <c r="I456" s="370" t="n">
        <v>1886</v>
      </c>
      <c r="J456" s="359" t="n">
        <f aca="false">SUM(I456/H456)</f>
        <v>1</v>
      </c>
      <c r="K456" s="371" t="n">
        <v>0</v>
      </c>
    </row>
    <row r="457" customFormat="false" ht="16.5" hidden="false" customHeight="false" outlineLevel="0" collapsed="false">
      <c r="A457" s="396"/>
      <c r="B457" s="374"/>
      <c r="C457" s="389"/>
      <c r="D457" s="319" t="n">
        <v>4440</v>
      </c>
      <c r="E457" s="375" t="s">
        <v>362</v>
      </c>
      <c r="F457" s="400"/>
      <c r="G457" s="400"/>
      <c r="H457" s="364" t="n">
        <v>24518</v>
      </c>
      <c r="I457" s="370" t="n">
        <v>24518</v>
      </c>
      <c r="J457" s="359" t="n">
        <f aca="false">SUM(I457/H457)</f>
        <v>1</v>
      </c>
      <c r="K457" s="371" t="n">
        <v>0</v>
      </c>
    </row>
    <row r="458" customFormat="false" ht="16.5" hidden="false" customHeight="false" outlineLevel="0" collapsed="false">
      <c r="A458" s="396"/>
      <c r="B458" s="374"/>
      <c r="C458" s="389"/>
      <c r="D458" s="319" t="n">
        <v>4480</v>
      </c>
      <c r="E458" s="375" t="s">
        <v>272</v>
      </c>
      <c r="F458" s="400"/>
      <c r="G458" s="400"/>
      <c r="H458" s="364" t="n">
        <v>7851</v>
      </c>
      <c r="I458" s="370" t="n">
        <v>7851</v>
      </c>
      <c r="J458" s="359" t="n">
        <f aca="false">SUM(I458/H458)</f>
        <v>1</v>
      </c>
      <c r="K458" s="371" t="n">
        <v>0</v>
      </c>
    </row>
    <row r="459" customFormat="false" ht="16.5" hidden="false" customHeight="false" outlineLevel="0" collapsed="false">
      <c r="A459" s="396"/>
      <c r="B459" s="374"/>
      <c r="C459" s="389"/>
      <c r="D459" s="319" t="n">
        <v>4520</v>
      </c>
      <c r="E459" s="343" t="s">
        <v>365</v>
      </c>
      <c r="F459" s="358"/>
      <c r="G459" s="358"/>
      <c r="H459" s="364" t="n">
        <v>7</v>
      </c>
      <c r="I459" s="370" t="n">
        <v>7</v>
      </c>
      <c r="J459" s="359" t="n">
        <f aca="false">SUM(I459/H459)</f>
        <v>1</v>
      </c>
      <c r="K459" s="371" t="n">
        <v>0</v>
      </c>
    </row>
    <row r="460" customFormat="false" ht="16.5" hidden="false" customHeight="false" outlineLevel="0" collapsed="false">
      <c r="A460" s="396"/>
      <c r="B460" s="374"/>
      <c r="C460" s="389"/>
      <c r="D460" s="319" t="n">
        <v>4560</v>
      </c>
      <c r="E460" s="343" t="s">
        <v>389</v>
      </c>
      <c r="F460" s="358"/>
      <c r="G460" s="358"/>
      <c r="H460" s="364" t="n">
        <v>134</v>
      </c>
      <c r="I460" s="370" t="n">
        <v>134</v>
      </c>
      <c r="J460" s="359" t="n">
        <f aca="false">SUM(I460/H460)</f>
        <v>1</v>
      </c>
      <c r="K460" s="371" t="n">
        <v>0</v>
      </c>
    </row>
    <row r="461" customFormat="false" ht="16.5" hidden="false" customHeight="false" outlineLevel="0" collapsed="false">
      <c r="A461" s="396"/>
      <c r="B461" s="374"/>
      <c r="C461" s="389"/>
      <c r="D461" s="319" t="n">
        <v>4700</v>
      </c>
      <c r="E461" s="343" t="s">
        <v>273</v>
      </c>
      <c r="F461" s="358"/>
      <c r="G461" s="358"/>
      <c r="H461" s="364" t="n">
        <v>1530</v>
      </c>
      <c r="I461" s="370" t="n">
        <v>1530</v>
      </c>
      <c r="J461" s="359" t="n">
        <f aca="false">SUM(I461/H461)</f>
        <v>1</v>
      </c>
      <c r="K461" s="371" t="n">
        <v>0</v>
      </c>
    </row>
    <row r="462" customFormat="false" ht="16.5" hidden="false" customHeight="false" outlineLevel="0" collapsed="false">
      <c r="A462" s="396"/>
      <c r="B462" s="374"/>
      <c r="C462" s="389"/>
      <c r="D462" s="319" t="n">
        <v>4750</v>
      </c>
      <c r="E462" s="375" t="s">
        <v>289</v>
      </c>
      <c r="F462" s="400"/>
      <c r="G462" s="400"/>
      <c r="H462" s="364" t="n">
        <v>4520</v>
      </c>
      <c r="I462" s="364" t="n">
        <v>4519</v>
      </c>
      <c r="J462" s="359" t="n">
        <f aca="false">SUM(I462/H462)</f>
        <v>0.999778761061947</v>
      </c>
      <c r="K462" s="371" t="n">
        <v>0</v>
      </c>
    </row>
    <row r="463" customFormat="false" ht="11.25" hidden="false" customHeight="true" outlineLevel="0" collapsed="false">
      <c r="A463" s="396"/>
      <c r="B463" s="374"/>
      <c r="C463" s="389"/>
      <c r="D463" s="319"/>
      <c r="E463" s="343"/>
      <c r="F463" s="358"/>
      <c r="G463" s="358"/>
      <c r="H463" s="364"/>
      <c r="I463" s="364"/>
      <c r="J463" s="359"/>
      <c r="K463" s="371"/>
    </row>
    <row r="464" customFormat="false" ht="16.5" hidden="false" customHeight="false" outlineLevel="0" collapsed="false">
      <c r="A464" s="396"/>
      <c r="B464" s="374"/>
      <c r="C464" s="412" t="n">
        <v>85203</v>
      </c>
      <c r="D464" s="326"/>
      <c r="E464" s="417" t="s">
        <v>53</v>
      </c>
      <c r="F464" s="412"/>
      <c r="G464" s="412"/>
      <c r="H464" s="419" t="n">
        <f aca="false">SUM(H465:H485)</f>
        <v>365970</v>
      </c>
      <c r="I464" s="419" t="n">
        <f aca="false">SUM(I465:I485)</f>
        <v>365970.2</v>
      </c>
      <c r="J464" s="420" t="n">
        <f aca="false">SUM(I464/H464)</f>
        <v>1.00000054649288</v>
      </c>
      <c r="K464" s="366" t="n">
        <f aca="false">SUM(K465:K485)</f>
        <v>9217</v>
      </c>
    </row>
    <row r="465" customFormat="false" ht="16.5" hidden="false" customHeight="false" outlineLevel="0" collapsed="false">
      <c r="A465" s="396"/>
      <c r="B465" s="374"/>
      <c r="C465" s="389"/>
      <c r="D465" s="339" t="n">
        <v>3020</v>
      </c>
      <c r="E465" s="340" t="s">
        <v>293</v>
      </c>
      <c r="F465" s="408"/>
      <c r="G465" s="408"/>
      <c r="H465" s="409" t="n">
        <v>200</v>
      </c>
      <c r="I465" s="367" t="n">
        <v>200</v>
      </c>
      <c r="J465" s="344" t="n">
        <f aca="false">SUM(I465/H465)</f>
        <v>1</v>
      </c>
      <c r="K465" s="369" t="n">
        <v>0</v>
      </c>
    </row>
    <row r="466" customFormat="false" ht="16.5" hidden="false" customHeight="false" outlineLevel="0" collapsed="false">
      <c r="A466" s="396"/>
      <c r="B466" s="374"/>
      <c r="C466" s="389"/>
      <c r="D466" s="319" t="n">
        <v>4010</v>
      </c>
      <c r="E466" s="343" t="s">
        <v>278</v>
      </c>
      <c r="F466" s="358"/>
      <c r="G466" s="358"/>
      <c r="H466" s="364" t="n">
        <v>151107</v>
      </c>
      <c r="I466" s="370" t="n">
        <v>151107</v>
      </c>
      <c r="J466" s="344" t="n">
        <f aca="false">SUM(I466/H466)</f>
        <v>1</v>
      </c>
      <c r="K466" s="371" t="n">
        <v>0</v>
      </c>
    </row>
    <row r="467" customFormat="false" ht="16.5" hidden="false" customHeight="false" outlineLevel="0" collapsed="false">
      <c r="A467" s="396"/>
      <c r="B467" s="374"/>
      <c r="C467" s="389"/>
      <c r="D467" s="319" t="n">
        <v>4040</v>
      </c>
      <c r="E467" s="343" t="s">
        <v>390</v>
      </c>
      <c r="F467" s="358"/>
      <c r="G467" s="358"/>
      <c r="H467" s="364" t="n">
        <v>12445</v>
      </c>
      <c r="I467" s="370" t="n">
        <v>12445</v>
      </c>
      <c r="J467" s="359" t="n">
        <f aca="false">SUM(I467/H467)</f>
        <v>1</v>
      </c>
      <c r="K467" s="371" t="n">
        <v>7828</v>
      </c>
    </row>
    <row r="468" customFormat="false" ht="16.5" hidden="false" customHeight="false" outlineLevel="0" collapsed="false">
      <c r="A468" s="396"/>
      <c r="B468" s="374"/>
      <c r="C468" s="389"/>
      <c r="D468" s="319" t="n">
        <v>4110</v>
      </c>
      <c r="E468" s="375" t="s">
        <v>361</v>
      </c>
      <c r="F468" s="400"/>
      <c r="G468" s="400"/>
      <c r="H468" s="364" t="n">
        <v>24189</v>
      </c>
      <c r="I468" s="370" t="n">
        <v>24189</v>
      </c>
      <c r="J468" s="359" t="n">
        <f aca="false">SUM(I468/H468)</f>
        <v>1</v>
      </c>
      <c r="K468" s="371" t="n">
        <v>1197</v>
      </c>
    </row>
    <row r="469" customFormat="false" ht="16.5" hidden="false" customHeight="false" outlineLevel="0" collapsed="false">
      <c r="A469" s="396"/>
      <c r="B469" s="374"/>
      <c r="C469" s="389"/>
      <c r="D469" s="319" t="n">
        <v>4120</v>
      </c>
      <c r="E469" s="375" t="s">
        <v>281</v>
      </c>
      <c r="F469" s="400"/>
      <c r="G469" s="400"/>
      <c r="H469" s="364" t="n">
        <v>3866</v>
      </c>
      <c r="I469" s="370" t="n">
        <v>3866</v>
      </c>
      <c r="J469" s="359" t="n">
        <f aca="false">SUM(I469/H469)</f>
        <v>1</v>
      </c>
      <c r="K469" s="371" t="n">
        <v>192</v>
      </c>
    </row>
    <row r="470" customFormat="false" ht="16.5" hidden="false" customHeight="false" outlineLevel="0" collapsed="false">
      <c r="A470" s="396"/>
      <c r="B470" s="374"/>
      <c r="C470" s="389"/>
      <c r="D470" s="319" t="n">
        <v>4170</v>
      </c>
      <c r="E470" s="375" t="s">
        <v>377</v>
      </c>
      <c r="F470" s="400"/>
      <c r="G470" s="400"/>
      <c r="H470" s="364" t="n">
        <v>1500</v>
      </c>
      <c r="I470" s="370" t="n">
        <v>1500</v>
      </c>
      <c r="J470" s="359" t="n">
        <f aca="false">SUM(I470/H470)</f>
        <v>1</v>
      </c>
      <c r="K470" s="371" t="n">
        <v>0</v>
      </c>
    </row>
    <row r="471" customFormat="false" ht="16.5" hidden="false" customHeight="false" outlineLevel="0" collapsed="false">
      <c r="A471" s="396"/>
      <c r="B471" s="374"/>
      <c r="C471" s="389"/>
      <c r="D471" s="319" t="n">
        <v>4210</v>
      </c>
      <c r="E471" s="375" t="s">
        <v>282</v>
      </c>
      <c r="F471" s="400"/>
      <c r="G471" s="400"/>
      <c r="H471" s="364" t="n">
        <v>97028</v>
      </c>
      <c r="I471" s="370" t="n">
        <v>97028</v>
      </c>
      <c r="J471" s="359" t="n">
        <f aca="false">SUM(I471/H471)</f>
        <v>1</v>
      </c>
      <c r="K471" s="371" t="n">
        <v>0</v>
      </c>
    </row>
    <row r="472" customFormat="false" ht="16.5" hidden="false" customHeight="false" outlineLevel="0" collapsed="false">
      <c r="A472" s="396"/>
      <c r="B472" s="374"/>
      <c r="C472" s="389"/>
      <c r="D472" s="319" t="n">
        <v>4220</v>
      </c>
      <c r="E472" s="343" t="s">
        <v>387</v>
      </c>
      <c r="F472" s="358"/>
      <c r="G472" s="358"/>
      <c r="H472" s="364" t="n">
        <v>25340</v>
      </c>
      <c r="I472" s="370" t="n">
        <v>25340</v>
      </c>
      <c r="J472" s="359" t="n">
        <f aca="false">SUM(I472/H472)</f>
        <v>1</v>
      </c>
      <c r="K472" s="371" t="n">
        <v>0</v>
      </c>
    </row>
    <row r="473" customFormat="false" ht="16.5" hidden="false" customHeight="false" outlineLevel="0" collapsed="false">
      <c r="A473" s="396"/>
      <c r="B473" s="374"/>
      <c r="C473" s="389"/>
      <c r="D473" s="319" t="n">
        <v>4230</v>
      </c>
      <c r="E473" s="343" t="s">
        <v>385</v>
      </c>
      <c r="F473" s="358"/>
      <c r="G473" s="358"/>
      <c r="H473" s="364" t="n">
        <v>500</v>
      </c>
      <c r="I473" s="370" t="n">
        <v>500</v>
      </c>
      <c r="J473" s="359" t="n">
        <f aca="false">SUM(I473/H473)</f>
        <v>1</v>
      </c>
      <c r="K473" s="371" t="n">
        <v>0</v>
      </c>
    </row>
    <row r="474" customFormat="false" ht="16.5" hidden="false" customHeight="false" outlineLevel="0" collapsed="false">
      <c r="A474" s="396"/>
      <c r="B474" s="374"/>
      <c r="C474" s="389"/>
      <c r="D474" s="319" t="n">
        <v>4260</v>
      </c>
      <c r="E474" s="343" t="s">
        <v>271</v>
      </c>
      <c r="F474" s="358"/>
      <c r="G474" s="358"/>
      <c r="H474" s="364" t="n">
        <v>4240</v>
      </c>
      <c r="I474" s="370" t="n">
        <v>4240</v>
      </c>
      <c r="J474" s="359" t="n">
        <f aca="false">SUM(I474/H474)</f>
        <v>1</v>
      </c>
      <c r="K474" s="371" t="n">
        <v>0</v>
      </c>
    </row>
    <row r="475" customFormat="false" ht="16.5" hidden="false" customHeight="false" outlineLevel="0" collapsed="false">
      <c r="A475" s="396"/>
      <c r="B475" s="374"/>
      <c r="C475" s="389"/>
      <c r="D475" s="319" t="n">
        <v>4270</v>
      </c>
      <c r="E475" s="375" t="s">
        <v>283</v>
      </c>
      <c r="F475" s="400"/>
      <c r="G475" s="400"/>
      <c r="H475" s="364" t="n">
        <v>6788</v>
      </c>
      <c r="I475" s="370" t="n">
        <v>6788</v>
      </c>
      <c r="J475" s="359" t="n">
        <f aca="false">SUM(I475/H475)</f>
        <v>1</v>
      </c>
      <c r="K475" s="371" t="n">
        <v>0</v>
      </c>
    </row>
    <row r="476" customFormat="false" ht="16.5" hidden="false" customHeight="false" outlineLevel="0" collapsed="false">
      <c r="A476" s="396"/>
      <c r="B476" s="374"/>
      <c r="C476" s="389"/>
      <c r="D476" s="319" t="n">
        <v>4280</v>
      </c>
      <c r="E476" s="375" t="s">
        <v>284</v>
      </c>
      <c r="F476" s="400"/>
      <c r="G476" s="400"/>
      <c r="H476" s="364" t="n">
        <v>939</v>
      </c>
      <c r="I476" s="370" t="n">
        <v>939</v>
      </c>
      <c r="J476" s="359" t="n">
        <f aca="false">SUM(I476/H476)</f>
        <v>1</v>
      </c>
      <c r="K476" s="371" t="n">
        <v>0</v>
      </c>
    </row>
    <row r="477" customFormat="false" ht="16.5" hidden="false" customHeight="false" outlineLevel="0" collapsed="false">
      <c r="A477" s="396"/>
      <c r="B477" s="374"/>
      <c r="C477" s="389"/>
      <c r="D477" s="319" t="n">
        <v>4300</v>
      </c>
      <c r="E477" s="375" t="s">
        <v>257</v>
      </c>
      <c r="F477" s="400"/>
      <c r="G477" s="400"/>
      <c r="H477" s="364" t="n">
        <v>19614</v>
      </c>
      <c r="I477" s="370" t="n">
        <v>19614</v>
      </c>
      <c r="J477" s="359" t="n">
        <f aca="false">SUM(I477/H477)</f>
        <v>1</v>
      </c>
      <c r="K477" s="371" t="n">
        <v>0</v>
      </c>
    </row>
    <row r="478" customFormat="false" ht="16.5" hidden="false" customHeight="false" outlineLevel="0" collapsed="false">
      <c r="A478" s="396"/>
      <c r="B478" s="374"/>
      <c r="C478" s="389"/>
      <c r="D478" s="319" t="n">
        <v>4350</v>
      </c>
      <c r="E478" s="375" t="s">
        <v>391</v>
      </c>
      <c r="F478" s="400"/>
      <c r="G478" s="400"/>
      <c r="H478" s="364" t="n">
        <v>660</v>
      </c>
      <c r="I478" s="370" t="n">
        <v>660</v>
      </c>
      <c r="J478" s="359" t="n">
        <f aca="false">SUM(I478/H478)</f>
        <v>1</v>
      </c>
      <c r="K478" s="371" t="n">
        <v>0</v>
      </c>
    </row>
    <row r="479" customFormat="false" ht="16.5" hidden="false" customHeight="false" outlineLevel="0" collapsed="false">
      <c r="A479" s="396"/>
      <c r="B479" s="374"/>
      <c r="C479" s="389"/>
      <c r="D479" s="319" t="n">
        <v>4360</v>
      </c>
      <c r="E479" s="375" t="s">
        <v>380</v>
      </c>
      <c r="F479" s="400"/>
      <c r="G479" s="400"/>
      <c r="H479" s="364" t="n">
        <v>728</v>
      </c>
      <c r="I479" s="370" t="n">
        <v>728</v>
      </c>
      <c r="J479" s="359" t="n">
        <f aca="false">SUM(I479/H479)</f>
        <v>1</v>
      </c>
      <c r="K479" s="371" t="n">
        <v>0</v>
      </c>
    </row>
    <row r="480" customFormat="false" ht="16.5" hidden="false" customHeight="false" outlineLevel="0" collapsed="false">
      <c r="A480" s="396"/>
      <c r="B480" s="460"/>
      <c r="C480" s="389"/>
      <c r="D480" s="319" t="n">
        <v>4370</v>
      </c>
      <c r="E480" s="375" t="s">
        <v>286</v>
      </c>
      <c r="F480" s="400"/>
      <c r="G480" s="400"/>
      <c r="H480" s="364" t="n">
        <v>1400</v>
      </c>
      <c r="I480" s="370" t="n">
        <v>1400</v>
      </c>
      <c r="J480" s="359" t="n">
        <f aca="false">SUM(I480/H480)</f>
        <v>1</v>
      </c>
      <c r="K480" s="371" t="n">
        <v>0</v>
      </c>
    </row>
    <row r="481" customFormat="false" ht="16.5" hidden="false" customHeight="false" outlineLevel="0" collapsed="false">
      <c r="A481" s="396"/>
      <c r="B481" s="460"/>
      <c r="C481" s="389"/>
      <c r="D481" s="319" t="n">
        <v>4410</v>
      </c>
      <c r="E481" s="375" t="s">
        <v>287</v>
      </c>
      <c r="F481" s="400"/>
      <c r="G481" s="400"/>
      <c r="H481" s="364" t="n">
        <v>164</v>
      </c>
      <c r="I481" s="370" t="n">
        <v>164.2</v>
      </c>
      <c r="J481" s="359" t="n">
        <f aca="false">SUM(I481/H481)</f>
        <v>1.00121951219512</v>
      </c>
      <c r="K481" s="371" t="n">
        <v>0</v>
      </c>
    </row>
    <row r="482" customFormat="false" ht="16.5" hidden="false" customHeight="false" outlineLevel="0" collapsed="false">
      <c r="A482" s="396"/>
      <c r="B482" s="460"/>
      <c r="C482" s="389"/>
      <c r="D482" s="319" t="n">
        <v>4430</v>
      </c>
      <c r="E482" s="343" t="s">
        <v>299</v>
      </c>
      <c r="F482" s="358"/>
      <c r="G482" s="358"/>
      <c r="H482" s="364" t="n">
        <v>4304</v>
      </c>
      <c r="I482" s="370" t="n">
        <v>4304</v>
      </c>
      <c r="J482" s="359" t="n">
        <f aca="false">SUM(I482/H482)</f>
        <v>1</v>
      </c>
      <c r="K482" s="371" t="n">
        <v>0</v>
      </c>
    </row>
    <row r="483" customFormat="false" ht="16.5" hidden="false" customHeight="false" outlineLevel="0" collapsed="false">
      <c r="A483" s="318"/>
      <c r="B483" s="460"/>
      <c r="C483" s="389"/>
      <c r="D483" s="319" t="n">
        <v>4440</v>
      </c>
      <c r="E483" s="343" t="s">
        <v>362</v>
      </c>
      <c r="F483" s="358"/>
      <c r="G483" s="358"/>
      <c r="H483" s="364" t="n">
        <v>8021</v>
      </c>
      <c r="I483" s="370" t="n">
        <v>8021</v>
      </c>
      <c r="J483" s="359" t="n">
        <f aca="false">SUM(I483/H483)</f>
        <v>1</v>
      </c>
      <c r="K483" s="371" t="n">
        <v>0</v>
      </c>
    </row>
    <row r="484" customFormat="false" ht="16.5" hidden="false" customHeight="false" outlineLevel="0" collapsed="false">
      <c r="A484" s="318"/>
      <c r="B484" s="460"/>
      <c r="C484" s="389"/>
      <c r="D484" s="319" t="n">
        <v>4700</v>
      </c>
      <c r="E484" s="343" t="s">
        <v>273</v>
      </c>
      <c r="F484" s="358"/>
      <c r="G484" s="358"/>
      <c r="H484" s="364" t="n">
        <v>2445</v>
      </c>
      <c r="I484" s="364" t="n">
        <v>2445</v>
      </c>
      <c r="J484" s="359" t="n">
        <f aca="false">SUM(I484/H484)</f>
        <v>1</v>
      </c>
      <c r="K484" s="371" t="n">
        <v>0</v>
      </c>
    </row>
    <row r="485" customFormat="false" ht="16.5" hidden="false" customHeight="false" outlineLevel="0" collapsed="false">
      <c r="A485" s="480"/>
      <c r="B485" s="460"/>
      <c r="C485" s="389"/>
      <c r="D485" s="333" t="s">
        <v>392</v>
      </c>
      <c r="E485" s="343" t="s">
        <v>302</v>
      </c>
      <c r="F485" s="358"/>
      <c r="G485" s="358"/>
      <c r="H485" s="364" t="n">
        <v>492</v>
      </c>
      <c r="I485" s="364" t="n">
        <v>492</v>
      </c>
      <c r="J485" s="359" t="n">
        <f aca="false">SUM(I485/H485)</f>
        <v>1</v>
      </c>
      <c r="K485" s="371" t="n">
        <v>0</v>
      </c>
    </row>
    <row r="486" customFormat="false" ht="11.25" hidden="false" customHeight="true" outlineLevel="0" collapsed="false">
      <c r="A486" s="480"/>
      <c r="B486" s="374"/>
      <c r="C486" s="389"/>
      <c r="D486" s="333"/>
      <c r="E486" s="343"/>
      <c r="F486" s="358"/>
      <c r="G486" s="358"/>
      <c r="H486" s="364"/>
      <c r="I486" s="364"/>
      <c r="J486" s="359"/>
      <c r="K486" s="371"/>
    </row>
    <row r="487" customFormat="false" ht="17.25" hidden="false" customHeight="false" outlineLevel="0" collapsed="false">
      <c r="A487" s="482" t="n">
        <v>6</v>
      </c>
      <c r="B487" s="374"/>
      <c r="C487" s="411"/>
      <c r="D487" s="374"/>
      <c r="E487" s="423" t="s">
        <v>211</v>
      </c>
      <c r="F487" s="411"/>
      <c r="G487" s="411"/>
      <c r="H487" s="416" t="n">
        <f aca="false">H490</f>
        <v>1225918</v>
      </c>
      <c r="I487" s="416" t="n">
        <f aca="false">I490</f>
        <v>1225798</v>
      </c>
      <c r="J487" s="421" t="n">
        <f aca="false">SUM(I487/H487)</f>
        <v>0.999902114170768</v>
      </c>
      <c r="K487" s="324" t="n">
        <f aca="false">K489</f>
        <v>81764</v>
      </c>
    </row>
    <row r="488" customFormat="false" ht="3.75" hidden="false" customHeight="true" outlineLevel="0" collapsed="false">
      <c r="A488" s="396"/>
      <c r="B488" s="483"/>
      <c r="C488" s="484"/>
      <c r="D488" s="483"/>
      <c r="E488" s="485"/>
      <c r="F488" s="486"/>
      <c r="G488" s="486"/>
      <c r="H488" s="487"/>
      <c r="I488" s="488"/>
      <c r="J488" s="489"/>
      <c r="K488" s="479"/>
    </row>
    <row r="489" customFormat="false" ht="12.75" hidden="false" customHeight="true" outlineLevel="0" collapsed="false">
      <c r="A489" s="396"/>
      <c r="B489" s="379" t="n">
        <v>852</v>
      </c>
      <c r="C489" s="401"/>
      <c r="D489" s="379"/>
      <c r="E489" s="380" t="s">
        <v>51</v>
      </c>
      <c r="F489" s="401"/>
      <c r="G489" s="401"/>
      <c r="H489" s="361" t="n">
        <f aca="false">H490</f>
        <v>1225918</v>
      </c>
      <c r="I489" s="361" t="n">
        <f aca="false">I490</f>
        <v>1225798</v>
      </c>
      <c r="J489" s="329" t="n">
        <f aca="false">SUM(I489/H489)</f>
        <v>0.999902114170768</v>
      </c>
      <c r="K489" s="330" t="n">
        <f aca="false">K490</f>
        <v>81764</v>
      </c>
    </row>
    <row r="490" customFormat="false" ht="15.75" hidden="false" customHeight="true" outlineLevel="0" collapsed="false">
      <c r="A490" s="396"/>
      <c r="B490" s="374"/>
      <c r="C490" s="402" t="n">
        <v>85202</v>
      </c>
      <c r="D490" s="390"/>
      <c r="E490" s="426" t="s">
        <v>82</v>
      </c>
      <c r="F490" s="402"/>
      <c r="G490" s="402"/>
      <c r="H490" s="404" t="n">
        <f aca="false">SUM(H492:H514)</f>
        <v>1225918</v>
      </c>
      <c r="I490" s="404" t="n">
        <f aca="false">SUM(I492:I514)</f>
        <v>1225798</v>
      </c>
      <c r="J490" s="393" t="n">
        <f aca="false">SUM(I490/H490)</f>
        <v>0.999902114170768</v>
      </c>
      <c r="K490" s="405" t="n">
        <f aca="false">SUM(K492:K514)</f>
        <v>81764</v>
      </c>
    </row>
    <row r="491" customFormat="false" ht="16.5" hidden="false" customHeight="false" outlineLevel="0" collapsed="false">
      <c r="A491" s="396"/>
      <c r="B491" s="374"/>
      <c r="C491" s="389"/>
      <c r="D491" s="319" t="n">
        <v>2910</v>
      </c>
      <c r="E491" s="358" t="s">
        <v>332</v>
      </c>
      <c r="F491" s="358"/>
      <c r="G491" s="358"/>
      <c r="H491" s="364"/>
      <c r="I491" s="364"/>
      <c r="J491" s="359"/>
      <c r="K491" s="371"/>
    </row>
    <row r="492" customFormat="false" ht="16.5" hidden="false" customHeight="false" outlineLevel="0" collapsed="false">
      <c r="A492" s="396"/>
      <c r="B492" s="374"/>
      <c r="C492" s="389"/>
      <c r="D492" s="319"/>
      <c r="E492" s="358" t="s">
        <v>333</v>
      </c>
      <c r="F492" s="358"/>
      <c r="G492" s="358"/>
      <c r="H492" s="364" t="n">
        <v>5250</v>
      </c>
      <c r="I492" s="364" t="n">
        <v>5250</v>
      </c>
      <c r="J492" s="344" t="n">
        <f aca="false">SUM(I492/H492)</f>
        <v>1</v>
      </c>
      <c r="K492" s="371" t="n">
        <v>0</v>
      </c>
    </row>
    <row r="493" customFormat="false" ht="16.5" hidden="false" customHeight="false" outlineLevel="0" collapsed="false">
      <c r="A493" s="396"/>
      <c r="B493" s="374"/>
      <c r="C493" s="389"/>
      <c r="D493" s="319" t="n">
        <v>3020</v>
      </c>
      <c r="E493" s="375" t="s">
        <v>293</v>
      </c>
      <c r="F493" s="400"/>
      <c r="G493" s="400"/>
      <c r="H493" s="364" t="n">
        <v>1290</v>
      </c>
      <c r="I493" s="364" t="n">
        <v>1290</v>
      </c>
      <c r="J493" s="344" t="n">
        <f aca="false">SUM(I493/H493)</f>
        <v>1</v>
      </c>
      <c r="K493" s="371" t="n">
        <v>0</v>
      </c>
    </row>
    <row r="494" customFormat="false" ht="16.5" hidden="false" customHeight="false" outlineLevel="0" collapsed="false">
      <c r="A494" s="396"/>
      <c r="B494" s="319"/>
      <c r="C494" s="389"/>
      <c r="D494" s="319" t="n">
        <v>4010</v>
      </c>
      <c r="E494" s="375" t="s">
        <v>278</v>
      </c>
      <c r="F494" s="400"/>
      <c r="G494" s="400"/>
      <c r="H494" s="364" t="n">
        <v>608396</v>
      </c>
      <c r="I494" s="370" t="n">
        <v>608377</v>
      </c>
      <c r="J494" s="359" t="n">
        <f aca="false">SUM(I494/H494)</f>
        <v>0.999968770340371</v>
      </c>
      <c r="K494" s="371" t="n">
        <v>15147</v>
      </c>
    </row>
    <row r="495" customFormat="false" ht="16.5" hidden="false" customHeight="false" outlineLevel="0" collapsed="false">
      <c r="A495" s="396"/>
      <c r="B495" s="319"/>
      <c r="C495" s="389"/>
      <c r="D495" s="319" t="n">
        <v>4040</v>
      </c>
      <c r="E495" s="375" t="s">
        <v>279</v>
      </c>
      <c r="F495" s="400"/>
      <c r="G495" s="400"/>
      <c r="H495" s="364" t="n">
        <v>41675</v>
      </c>
      <c r="I495" s="370" t="n">
        <v>41674</v>
      </c>
      <c r="J495" s="359" t="n">
        <f aca="false">SUM(I495/H495)</f>
        <v>0.99997600479904</v>
      </c>
      <c r="K495" s="371" t="n">
        <v>47689</v>
      </c>
    </row>
    <row r="496" customFormat="false" ht="16.5" hidden="false" customHeight="false" outlineLevel="0" collapsed="false">
      <c r="A496" s="396"/>
      <c r="B496" s="319"/>
      <c r="C496" s="389"/>
      <c r="D496" s="319" t="n">
        <v>4110</v>
      </c>
      <c r="E496" s="375" t="s">
        <v>361</v>
      </c>
      <c r="F496" s="400"/>
      <c r="G496" s="400"/>
      <c r="H496" s="364" t="n">
        <v>89867</v>
      </c>
      <c r="I496" s="370" t="n">
        <v>89866</v>
      </c>
      <c r="J496" s="359" t="n">
        <f aca="false">SUM(I496/H496)</f>
        <v>0.999988872444835</v>
      </c>
      <c r="K496" s="371" t="n">
        <v>16613</v>
      </c>
    </row>
    <row r="497" customFormat="false" ht="16.5" hidden="false" customHeight="false" outlineLevel="0" collapsed="false">
      <c r="A497" s="396"/>
      <c r="B497" s="319"/>
      <c r="C497" s="389"/>
      <c r="D497" s="319" t="n">
        <v>4120</v>
      </c>
      <c r="E497" s="375" t="s">
        <v>281</v>
      </c>
      <c r="F497" s="400"/>
      <c r="G497" s="400"/>
      <c r="H497" s="364" t="n">
        <v>14681</v>
      </c>
      <c r="I497" s="370" t="n">
        <v>14681</v>
      </c>
      <c r="J497" s="359" t="n">
        <f aca="false">SUM(I497/H497)</f>
        <v>1</v>
      </c>
      <c r="K497" s="371" t="n">
        <v>2267</v>
      </c>
    </row>
    <row r="498" customFormat="false" ht="16.5" hidden="false" customHeight="false" outlineLevel="0" collapsed="false">
      <c r="A498" s="396"/>
      <c r="B498" s="319"/>
      <c r="C498" s="389"/>
      <c r="D498" s="319" t="n">
        <v>4170</v>
      </c>
      <c r="E498" s="375" t="s">
        <v>377</v>
      </c>
      <c r="F498" s="400"/>
      <c r="G498" s="400"/>
      <c r="H498" s="364" t="n">
        <v>385</v>
      </c>
      <c r="I498" s="370" t="n">
        <v>385</v>
      </c>
      <c r="J498" s="359" t="n">
        <f aca="false">SUM(I498/H498)</f>
        <v>1</v>
      </c>
      <c r="K498" s="371" t="n">
        <v>0</v>
      </c>
    </row>
    <row r="499" customFormat="false" ht="16.5" hidden="false" customHeight="false" outlineLevel="0" collapsed="false">
      <c r="A499" s="396"/>
      <c r="B499" s="319"/>
      <c r="C499" s="389"/>
      <c r="D499" s="319" t="n">
        <v>4210</v>
      </c>
      <c r="E499" s="375" t="s">
        <v>282</v>
      </c>
      <c r="F499" s="400"/>
      <c r="G499" s="400"/>
      <c r="H499" s="364" t="n">
        <v>52120</v>
      </c>
      <c r="I499" s="370" t="n">
        <v>52098</v>
      </c>
      <c r="J499" s="359" t="n">
        <f aca="false">SUM(I499/H499)</f>
        <v>0.999577897160399</v>
      </c>
      <c r="K499" s="371" t="n">
        <v>0</v>
      </c>
    </row>
    <row r="500" customFormat="false" ht="16.5" hidden="false" customHeight="false" outlineLevel="0" collapsed="false">
      <c r="A500" s="396"/>
      <c r="B500" s="319"/>
      <c r="C500" s="389"/>
      <c r="D500" s="319" t="n">
        <v>4220</v>
      </c>
      <c r="E500" s="343" t="s">
        <v>387</v>
      </c>
      <c r="F500" s="358"/>
      <c r="G500" s="358"/>
      <c r="H500" s="364" t="n">
        <v>91980</v>
      </c>
      <c r="I500" s="370" t="n">
        <v>91911</v>
      </c>
      <c r="J500" s="359" t="n">
        <f aca="false">SUM(I500/H500)</f>
        <v>0.99924983692107</v>
      </c>
      <c r="K500" s="371" t="n">
        <v>48</v>
      </c>
    </row>
    <row r="501" customFormat="false" ht="16.5" hidden="false" customHeight="false" outlineLevel="0" collapsed="false">
      <c r="A501" s="396"/>
      <c r="B501" s="319"/>
      <c r="C501" s="389"/>
      <c r="D501" s="319" t="n">
        <v>4230</v>
      </c>
      <c r="E501" s="343" t="s">
        <v>385</v>
      </c>
      <c r="F501" s="358"/>
      <c r="G501" s="358"/>
      <c r="H501" s="364" t="n">
        <v>6783</v>
      </c>
      <c r="I501" s="370" t="n">
        <v>6777</v>
      </c>
      <c r="J501" s="359" t="n">
        <f aca="false">SUM(I501/H501)</f>
        <v>0.999115435647943</v>
      </c>
      <c r="K501" s="371" t="n">
        <v>0</v>
      </c>
    </row>
    <row r="502" customFormat="false" ht="16.5" hidden="false" customHeight="false" outlineLevel="0" collapsed="false">
      <c r="A502" s="396"/>
      <c r="B502" s="319"/>
      <c r="C502" s="389"/>
      <c r="D502" s="319" t="n">
        <v>4260</v>
      </c>
      <c r="E502" s="343" t="s">
        <v>271</v>
      </c>
      <c r="F502" s="358"/>
      <c r="G502" s="358"/>
      <c r="H502" s="364" t="n">
        <v>25414</v>
      </c>
      <c r="I502" s="370" t="n">
        <v>25414</v>
      </c>
      <c r="J502" s="359" t="n">
        <f aca="false">SUM(I502/H502)</f>
        <v>1</v>
      </c>
      <c r="K502" s="371" t="n">
        <v>0</v>
      </c>
    </row>
    <row r="503" customFormat="false" ht="16.5" hidden="false" customHeight="false" outlineLevel="0" collapsed="false">
      <c r="A503" s="396"/>
      <c r="B503" s="374"/>
      <c r="C503" s="389"/>
      <c r="D503" s="319" t="n">
        <v>4270</v>
      </c>
      <c r="E503" s="375" t="s">
        <v>283</v>
      </c>
      <c r="F503" s="400"/>
      <c r="G503" s="400"/>
      <c r="H503" s="364" t="n">
        <v>17018</v>
      </c>
      <c r="I503" s="370" t="n">
        <v>17018</v>
      </c>
      <c r="J503" s="359" t="n">
        <f aca="false">SUM(I503/H503)</f>
        <v>1</v>
      </c>
      <c r="K503" s="371" t="n">
        <v>0</v>
      </c>
    </row>
    <row r="504" customFormat="false" ht="16.5" hidden="false" customHeight="false" outlineLevel="0" collapsed="false">
      <c r="A504" s="396"/>
      <c r="B504" s="374"/>
      <c r="C504" s="389"/>
      <c r="D504" s="319" t="n">
        <v>4280</v>
      </c>
      <c r="E504" s="375" t="s">
        <v>284</v>
      </c>
      <c r="F504" s="400"/>
      <c r="G504" s="400"/>
      <c r="H504" s="364" t="n">
        <v>1085</v>
      </c>
      <c r="I504" s="364" t="n">
        <v>1085</v>
      </c>
      <c r="J504" s="359" t="n">
        <f aca="false">SUM(I504/H504)</f>
        <v>1</v>
      </c>
      <c r="K504" s="371" t="n">
        <v>0</v>
      </c>
    </row>
    <row r="505" customFormat="false" ht="16.5" hidden="false" customHeight="false" outlineLevel="0" collapsed="false">
      <c r="A505" s="396"/>
      <c r="B505" s="374"/>
      <c r="C505" s="389"/>
      <c r="D505" s="319" t="n">
        <v>4300</v>
      </c>
      <c r="E505" s="375" t="s">
        <v>257</v>
      </c>
      <c r="F505" s="400"/>
      <c r="G505" s="400"/>
      <c r="H505" s="364" t="n">
        <v>70860</v>
      </c>
      <c r="I505" s="364" t="n">
        <v>70860</v>
      </c>
      <c r="J505" s="359" t="n">
        <f aca="false">SUM(I505/H505)</f>
        <v>1</v>
      </c>
      <c r="K505" s="371" t="n">
        <v>0</v>
      </c>
    </row>
    <row r="506" customFormat="false" ht="16.5" hidden="false" customHeight="false" outlineLevel="0" collapsed="false">
      <c r="A506" s="396"/>
      <c r="B506" s="374"/>
      <c r="C506" s="389"/>
      <c r="D506" s="319" t="n">
        <v>4350</v>
      </c>
      <c r="E506" s="375" t="s">
        <v>295</v>
      </c>
      <c r="F506" s="400"/>
      <c r="G506" s="400"/>
      <c r="H506" s="364" t="n">
        <v>774</v>
      </c>
      <c r="I506" s="364" t="n">
        <v>774</v>
      </c>
      <c r="J506" s="359" t="n">
        <f aca="false">SUM(I506/H506)</f>
        <v>1</v>
      </c>
      <c r="K506" s="371" t="n">
        <v>0</v>
      </c>
    </row>
    <row r="507" customFormat="false" ht="16.5" hidden="false" customHeight="false" outlineLevel="0" collapsed="false">
      <c r="A507" s="396"/>
      <c r="B507" s="374"/>
      <c r="C507" s="389"/>
      <c r="D507" s="319" t="n">
        <v>4370</v>
      </c>
      <c r="E507" s="375" t="s">
        <v>286</v>
      </c>
      <c r="F507" s="400"/>
      <c r="G507" s="400"/>
      <c r="H507" s="364" t="n">
        <v>3267</v>
      </c>
      <c r="I507" s="364" t="n">
        <v>3267</v>
      </c>
      <c r="J507" s="359" t="n">
        <f aca="false">SUM(I507/H507)</f>
        <v>1</v>
      </c>
      <c r="K507" s="371" t="n">
        <v>0</v>
      </c>
    </row>
    <row r="508" customFormat="false" ht="16.5" hidden="false" customHeight="false" outlineLevel="0" collapsed="false">
      <c r="A508" s="396"/>
      <c r="B508" s="374"/>
      <c r="C508" s="389"/>
      <c r="D508" s="319" t="n">
        <v>4410</v>
      </c>
      <c r="E508" s="375" t="s">
        <v>287</v>
      </c>
      <c r="F508" s="400"/>
      <c r="G508" s="400"/>
      <c r="H508" s="364" t="n">
        <v>2973</v>
      </c>
      <c r="I508" s="364" t="n">
        <v>2973</v>
      </c>
      <c r="J508" s="359" t="n">
        <f aca="false">SUM(I508/H508)</f>
        <v>1</v>
      </c>
      <c r="K508" s="371" t="n">
        <v>0</v>
      </c>
    </row>
    <row r="509" customFormat="false" ht="16.5" hidden="false" customHeight="false" outlineLevel="0" collapsed="false">
      <c r="A509" s="396"/>
      <c r="B509" s="374"/>
      <c r="C509" s="389"/>
      <c r="D509" s="319" t="n">
        <v>4430</v>
      </c>
      <c r="E509" s="343" t="s">
        <v>299</v>
      </c>
      <c r="F509" s="358"/>
      <c r="G509" s="358"/>
      <c r="H509" s="364" t="n">
        <v>4249</v>
      </c>
      <c r="I509" s="364" t="n">
        <v>4248</v>
      </c>
      <c r="J509" s="359" t="n">
        <f aca="false">SUM(I509/H509)</f>
        <v>0.999764650506001</v>
      </c>
      <c r="K509" s="371" t="n">
        <v>0</v>
      </c>
    </row>
    <row r="510" customFormat="false" ht="16.5" hidden="false" customHeight="false" outlineLevel="0" collapsed="false">
      <c r="A510" s="396"/>
      <c r="B510" s="374"/>
      <c r="C510" s="389"/>
      <c r="D510" s="319" t="n">
        <v>4440</v>
      </c>
      <c r="E510" s="375" t="s">
        <v>362</v>
      </c>
      <c r="F510" s="400"/>
      <c r="G510" s="400"/>
      <c r="H510" s="364" t="n">
        <v>23345</v>
      </c>
      <c r="I510" s="364" t="n">
        <v>23345</v>
      </c>
      <c r="J510" s="359" t="n">
        <f aca="false">SUM(I510/H510)</f>
        <v>1</v>
      </c>
      <c r="K510" s="371" t="n">
        <v>0</v>
      </c>
    </row>
    <row r="511" customFormat="false" ht="16.5" hidden="false" customHeight="false" outlineLevel="0" collapsed="false">
      <c r="A511" s="396"/>
      <c r="B511" s="374"/>
      <c r="C511" s="389"/>
      <c r="D511" s="319" t="n">
        <v>4480</v>
      </c>
      <c r="E511" s="343" t="s">
        <v>272</v>
      </c>
      <c r="F511" s="358"/>
      <c r="G511" s="358"/>
      <c r="H511" s="364" t="n">
        <v>1788</v>
      </c>
      <c r="I511" s="364" t="n">
        <v>1788</v>
      </c>
      <c r="J511" s="359" t="n">
        <f aca="false">SUM(I511/H511)</f>
        <v>1</v>
      </c>
      <c r="K511" s="371" t="n">
        <v>0</v>
      </c>
    </row>
    <row r="512" customFormat="false" ht="16.5" hidden="false" customHeight="false" outlineLevel="0" collapsed="false">
      <c r="A512" s="396"/>
      <c r="B512" s="374"/>
      <c r="C512" s="389"/>
      <c r="D512" s="319" t="n">
        <v>4560</v>
      </c>
      <c r="E512" s="343" t="s">
        <v>389</v>
      </c>
      <c r="F512" s="358"/>
      <c r="G512" s="358"/>
      <c r="H512" s="364" t="n">
        <v>65</v>
      </c>
      <c r="I512" s="364" t="n">
        <v>65</v>
      </c>
      <c r="J512" s="359" t="n">
        <f aca="false">SUM(I512/H512)</f>
        <v>1</v>
      </c>
      <c r="K512" s="371" t="n">
        <v>0</v>
      </c>
    </row>
    <row r="513" customFormat="false" ht="16.5" hidden="false" customHeight="false" outlineLevel="0" collapsed="false">
      <c r="A513" s="396"/>
      <c r="B513" s="374"/>
      <c r="C513" s="389"/>
      <c r="D513" s="319" t="n">
        <v>4740</v>
      </c>
      <c r="E513" s="375" t="s">
        <v>302</v>
      </c>
      <c r="F513" s="400"/>
      <c r="G513" s="400"/>
      <c r="H513" s="364" t="n">
        <v>401</v>
      </c>
      <c r="I513" s="364" t="n">
        <v>400</v>
      </c>
      <c r="J513" s="359" t="n">
        <f aca="false">SUM(I513/H513)</f>
        <v>0.997506234413965</v>
      </c>
      <c r="K513" s="371" t="n">
        <v>0</v>
      </c>
    </row>
    <row r="514" customFormat="false" ht="16.5" hidden="false" customHeight="false" outlineLevel="0" collapsed="false">
      <c r="A514" s="396"/>
      <c r="B514" s="374"/>
      <c r="C514" s="389"/>
      <c r="D514" s="319" t="n">
        <v>6050</v>
      </c>
      <c r="E514" s="375" t="s">
        <v>393</v>
      </c>
      <c r="F514" s="400"/>
      <c r="G514" s="400"/>
      <c r="H514" s="364" t="n">
        <v>162252</v>
      </c>
      <c r="I514" s="364" t="n">
        <v>162252</v>
      </c>
      <c r="J514" s="359" t="n">
        <f aca="false">SUM(I514/H514)</f>
        <v>1</v>
      </c>
      <c r="K514" s="371" t="n">
        <v>0</v>
      </c>
    </row>
    <row r="515" customFormat="false" ht="12.75" hidden="false" customHeight="true" outlineLevel="0" collapsed="false">
      <c r="A515" s="480"/>
      <c r="B515" s="374"/>
      <c r="C515" s="389"/>
      <c r="D515" s="333"/>
      <c r="E515" s="343"/>
      <c r="F515" s="358"/>
      <c r="G515" s="358"/>
      <c r="H515" s="416"/>
      <c r="I515" s="416"/>
      <c r="J515" s="359"/>
      <c r="K515" s="371"/>
    </row>
    <row r="516" customFormat="false" ht="17.25" hidden="false" customHeight="false" outlineLevel="0" collapsed="false">
      <c r="A516" s="482" t="n">
        <v>7</v>
      </c>
      <c r="B516" s="374"/>
      <c r="C516" s="411"/>
      <c r="D516" s="374"/>
      <c r="E516" s="423" t="s">
        <v>215</v>
      </c>
      <c r="F516" s="411"/>
      <c r="G516" s="411"/>
      <c r="H516" s="416" t="n">
        <f aca="false">H519</f>
        <v>2878912</v>
      </c>
      <c r="I516" s="416" t="n">
        <f aca="false">I519</f>
        <v>2876452</v>
      </c>
      <c r="J516" s="421" t="n">
        <f aca="false">SUM(I516/H516)</f>
        <v>0.999145510526199</v>
      </c>
      <c r="K516" s="324" t="n">
        <f aca="false">K519</f>
        <v>123891</v>
      </c>
    </row>
    <row r="517" customFormat="false" ht="11.25" hidden="false" customHeight="true" outlineLevel="0" collapsed="false">
      <c r="A517" s="396"/>
      <c r="B517" s="483"/>
      <c r="C517" s="484"/>
      <c r="D517" s="483"/>
      <c r="E517" s="485"/>
      <c r="F517" s="486"/>
      <c r="G517" s="486"/>
      <c r="H517" s="487"/>
      <c r="I517" s="488"/>
      <c r="J517" s="489"/>
      <c r="K517" s="479"/>
    </row>
    <row r="518" customFormat="false" ht="16.5" hidden="false" customHeight="false" outlineLevel="0" collapsed="false">
      <c r="A518" s="396"/>
      <c r="B518" s="379" t="n">
        <v>852</v>
      </c>
      <c r="C518" s="401"/>
      <c r="D518" s="379"/>
      <c r="E518" s="380" t="s">
        <v>51</v>
      </c>
      <c r="F518" s="401"/>
      <c r="G518" s="401"/>
      <c r="H518" s="361" t="n">
        <f aca="false">SUM(H519)</f>
        <v>2878912</v>
      </c>
      <c r="I518" s="361" t="n">
        <f aca="false">SUM(I519)</f>
        <v>2876452</v>
      </c>
      <c r="J518" s="329" t="n">
        <f aca="false">SUM(I518/H518)</f>
        <v>0.999145510526199</v>
      </c>
      <c r="K518" s="330" t="n">
        <f aca="false">SUM(K519)</f>
        <v>123891</v>
      </c>
    </row>
    <row r="519" customFormat="false" ht="16.5" hidden="false" customHeight="false" outlineLevel="0" collapsed="false">
      <c r="A519" s="396"/>
      <c r="B519" s="374"/>
      <c r="C519" s="389" t="n">
        <v>85202</v>
      </c>
      <c r="D519" s="319"/>
      <c r="E519" s="426" t="s">
        <v>82</v>
      </c>
      <c r="F519" s="389"/>
      <c r="G519" s="389"/>
      <c r="H519" s="364" t="n">
        <f aca="false">SUM(H521:H546)</f>
        <v>2878912</v>
      </c>
      <c r="I519" s="364" t="n">
        <f aca="false">SUM(I521:I546)</f>
        <v>2876452</v>
      </c>
      <c r="J519" s="359" t="n">
        <f aca="false">SUM(I519/H519)</f>
        <v>0.999145510526199</v>
      </c>
      <c r="K519" s="371" t="n">
        <f aca="false">SUM(K521:K546)</f>
        <v>123891</v>
      </c>
    </row>
    <row r="520" customFormat="false" ht="16.5" hidden="false" customHeight="false" outlineLevel="0" collapsed="false">
      <c r="A520" s="396"/>
      <c r="B520" s="374"/>
      <c r="C520" s="407"/>
      <c r="D520" s="339" t="n">
        <v>2910</v>
      </c>
      <c r="E520" s="358" t="s">
        <v>332</v>
      </c>
      <c r="F520" s="427"/>
      <c r="G520" s="354"/>
      <c r="H520" s="409"/>
      <c r="I520" s="409"/>
      <c r="J520" s="368"/>
      <c r="K520" s="369"/>
    </row>
    <row r="521" customFormat="false" ht="16.5" hidden="false" customHeight="false" outlineLevel="0" collapsed="false">
      <c r="A521" s="396"/>
      <c r="B521" s="374"/>
      <c r="C521" s="389"/>
      <c r="D521" s="319"/>
      <c r="E521" s="358" t="s">
        <v>333</v>
      </c>
      <c r="F521" s="358"/>
      <c r="G521" s="358"/>
      <c r="H521" s="364" t="n">
        <v>7750</v>
      </c>
      <c r="I521" s="364" t="n">
        <v>7750</v>
      </c>
      <c r="J521" s="359" t="n">
        <f aca="false">SUM(I521/H521)</f>
        <v>1</v>
      </c>
      <c r="K521" s="371" t="n">
        <v>0</v>
      </c>
    </row>
    <row r="522" customFormat="false" ht="16.5" hidden="false" customHeight="false" outlineLevel="0" collapsed="false">
      <c r="A522" s="396"/>
      <c r="B522" s="374"/>
      <c r="C522" s="411"/>
      <c r="D522" s="319" t="n">
        <v>3020</v>
      </c>
      <c r="E522" s="375" t="s">
        <v>394</v>
      </c>
      <c r="F522" s="400"/>
      <c r="G522" s="400"/>
      <c r="H522" s="364" t="n">
        <v>25700</v>
      </c>
      <c r="I522" s="364" t="n">
        <v>25595</v>
      </c>
      <c r="J522" s="359" t="n">
        <f aca="false">SUM(I522/H522)</f>
        <v>0.99591439688716</v>
      </c>
      <c r="K522" s="371" t="n">
        <v>0</v>
      </c>
    </row>
    <row r="523" customFormat="false" ht="16.5" hidden="false" customHeight="false" outlineLevel="0" collapsed="false">
      <c r="A523" s="396"/>
      <c r="B523" s="319"/>
      <c r="C523" s="389"/>
      <c r="D523" s="319" t="n">
        <v>4010</v>
      </c>
      <c r="E523" s="375" t="s">
        <v>278</v>
      </c>
      <c r="F523" s="400"/>
      <c r="G523" s="400"/>
      <c r="H523" s="364" t="n">
        <v>1322654</v>
      </c>
      <c r="I523" s="370" t="n">
        <v>1322470</v>
      </c>
      <c r="J523" s="359" t="n">
        <f aca="false">SUM(I523/H523)</f>
        <v>0.999860885764531</v>
      </c>
      <c r="K523" s="371" t="n">
        <v>0</v>
      </c>
    </row>
    <row r="524" customFormat="false" ht="16.5" hidden="false" customHeight="false" outlineLevel="0" collapsed="false">
      <c r="A524" s="396"/>
      <c r="B524" s="319"/>
      <c r="C524" s="389"/>
      <c r="D524" s="319" t="n">
        <v>4040</v>
      </c>
      <c r="E524" s="375" t="s">
        <v>279</v>
      </c>
      <c r="F524" s="400"/>
      <c r="G524" s="400"/>
      <c r="H524" s="364" t="n">
        <v>95315</v>
      </c>
      <c r="I524" s="370" t="n">
        <v>95313</v>
      </c>
      <c r="J524" s="359" t="n">
        <f aca="false">SUM(I524/H524)</f>
        <v>0.999979016943818</v>
      </c>
      <c r="K524" s="371" t="n">
        <v>104900</v>
      </c>
    </row>
    <row r="525" customFormat="false" ht="16.5" hidden="false" customHeight="false" outlineLevel="0" collapsed="false">
      <c r="A525" s="396"/>
      <c r="B525" s="319"/>
      <c r="C525" s="389"/>
      <c r="D525" s="319" t="n">
        <v>4110</v>
      </c>
      <c r="E525" s="375" t="s">
        <v>361</v>
      </c>
      <c r="F525" s="400"/>
      <c r="G525" s="400"/>
      <c r="H525" s="364" t="n">
        <v>217098</v>
      </c>
      <c r="I525" s="370" t="n">
        <v>216928</v>
      </c>
      <c r="J525" s="359" t="n">
        <f aca="false">SUM(I525/H525)</f>
        <v>0.99921694350017</v>
      </c>
      <c r="K525" s="371" t="n">
        <v>16501</v>
      </c>
    </row>
    <row r="526" customFormat="false" ht="16.5" hidden="false" customHeight="false" outlineLevel="0" collapsed="false">
      <c r="A526" s="396"/>
      <c r="B526" s="319"/>
      <c r="C526" s="389"/>
      <c r="D526" s="319" t="n">
        <v>4120</v>
      </c>
      <c r="E526" s="375" t="s">
        <v>281</v>
      </c>
      <c r="F526" s="400"/>
      <c r="G526" s="400"/>
      <c r="H526" s="364" t="n">
        <v>33335</v>
      </c>
      <c r="I526" s="370" t="n">
        <v>33156</v>
      </c>
      <c r="J526" s="359" t="n">
        <f aca="false">SUM(I526/H526)</f>
        <v>0.994630268486576</v>
      </c>
      <c r="K526" s="371" t="n">
        <v>2490</v>
      </c>
    </row>
    <row r="527" customFormat="false" ht="16.5" hidden="false" customHeight="false" outlineLevel="0" collapsed="false">
      <c r="A527" s="396"/>
      <c r="B527" s="319"/>
      <c r="C527" s="389"/>
      <c r="D527" s="319" t="n">
        <v>4170</v>
      </c>
      <c r="E527" s="375" t="s">
        <v>377</v>
      </c>
      <c r="F527" s="400"/>
      <c r="G527" s="400"/>
      <c r="H527" s="364" t="n">
        <v>14102</v>
      </c>
      <c r="I527" s="370" t="n">
        <v>14065</v>
      </c>
      <c r="J527" s="359" t="n">
        <f aca="false">SUM(I527/H527)</f>
        <v>0.997376258686711</v>
      </c>
      <c r="K527" s="371" t="n">
        <v>0</v>
      </c>
    </row>
    <row r="528" customFormat="false" ht="16.5" hidden="false" customHeight="false" outlineLevel="0" collapsed="false">
      <c r="A528" s="396"/>
      <c r="B528" s="319"/>
      <c r="C528" s="389"/>
      <c r="D528" s="319" t="n">
        <v>4210</v>
      </c>
      <c r="E528" s="375" t="s">
        <v>282</v>
      </c>
      <c r="F528" s="400"/>
      <c r="G528" s="400"/>
      <c r="H528" s="364" t="n">
        <v>468897</v>
      </c>
      <c r="I528" s="370" t="n">
        <v>467837</v>
      </c>
      <c r="J528" s="359" t="n">
        <f aca="false">SUM(I528/H528)</f>
        <v>0.997739375598479</v>
      </c>
      <c r="K528" s="371" t="n">
        <v>0</v>
      </c>
    </row>
    <row r="529" customFormat="false" ht="16.5" hidden="false" customHeight="false" outlineLevel="0" collapsed="false">
      <c r="A529" s="396"/>
      <c r="B529" s="319"/>
      <c r="C529" s="389"/>
      <c r="D529" s="319" t="n">
        <v>4220</v>
      </c>
      <c r="E529" s="343" t="s">
        <v>387</v>
      </c>
      <c r="F529" s="358"/>
      <c r="G529" s="358"/>
      <c r="H529" s="364" t="n">
        <v>320946</v>
      </c>
      <c r="I529" s="370" t="n">
        <v>320544</v>
      </c>
      <c r="J529" s="359" t="n">
        <f aca="false">SUM(I529/H529)</f>
        <v>0.998747452842534</v>
      </c>
      <c r="K529" s="371" t="n">
        <v>0</v>
      </c>
    </row>
    <row r="530" customFormat="false" ht="16.5" hidden="false" customHeight="false" outlineLevel="0" collapsed="false">
      <c r="A530" s="396"/>
      <c r="B530" s="319"/>
      <c r="C530" s="389"/>
      <c r="D530" s="319" t="n">
        <v>4230</v>
      </c>
      <c r="E530" s="343" t="s">
        <v>385</v>
      </c>
      <c r="F530" s="358"/>
      <c r="G530" s="358"/>
      <c r="H530" s="364" t="n">
        <v>29000</v>
      </c>
      <c r="I530" s="370" t="n">
        <v>29000</v>
      </c>
      <c r="J530" s="359" t="n">
        <f aca="false">SUM(I530/H530)</f>
        <v>1</v>
      </c>
      <c r="K530" s="371" t="n">
        <v>0</v>
      </c>
    </row>
    <row r="531" customFormat="false" ht="16.5" hidden="false" customHeight="false" outlineLevel="0" collapsed="false">
      <c r="A531" s="396"/>
      <c r="B531" s="319"/>
      <c r="C531" s="389"/>
      <c r="D531" s="319" t="n">
        <v>4260</v>
      </c>
      <c r="E531" s="343" t="s">
        <v>271</v>
      </c>
      <c r="F531" s="358"/>
      <c r="G531" s="358"/>
      <c r="H531" s="364" t="n">
        <v>99620</v>
      </c>
      <c r="I531" s="370" t="n">
        <v>99616</v>
      </c>
      <c r="J531" s="359" t="n">
        <f aca="false">SUM(I531/H531)</f>
        <v>0.999959847420197</v>
      </c>
      <c r="K531" s="371" t="n">
        <v>0</v>
      </c>
    </row>
    <row r="532" customFormat="false" ht="16.5" hidden="false" customHeight="false" outlineLevel="0" collapsed="false">
      <c r="A532" s="396"/>
      <c r="B532" s="319"/>
      <c r="C532" s="389"/>
      <c r="D532" s="319" t="n">
        <v>4270</v>
      </c>
      <c r="E532" s="375" t="s">
        <v>283</v>
      </c>
      <c r="F532" s="400"/>
      <c r="G532" s="400"/>
      <c r="H532" s="364" t="n">
        <v>54613</v>
      </c>
      <c r="I532" s="370" t="n">
        <v>54522</v>
      </c>
      <c r="J532" s="359" t="n">
        <f aca="false">SUM(I532/H532)</f>
        <v>0.99833373006427</v>
      </c>
      <c r="K532" s="371" t="n">
        <v>0</v>
      </c>
    </row>
    <row r="533" customFormat="false" ht="16.5" hidden="false" customHeight="false" outlineLevel="0" collapsed="false">
      <c r="A533" s="396"/>
      <c r="B533" s="319"/>
      <c r="C533" s="389"/>
      <c r="D533" s="319" t="n">
        <v>4280</v>
      </c>
      <c r="E533" s="375" t="s">
        <v>284</v>
      </c>
      <c r="F533" s="400"/>
      <c r="G533" s="400"/>
      <c r="H533" s="364" t="n">
        <v>2630</v>
      </c>
      <c r="I533" s="370" t="n">
        <v>2630</v>
      </c>
      <c r="J533" s="359" t="n">
        <f aca="false">SUM(I533/H533)</f>
        <v>1</v>
      </c>
      <c r="K533" s="371" t="n">
        <v>0</v>
      </c>
    </row>
    <row r="534" customFormat="false" ht="16.5" hidden="false" customHeight="false" outlineLevel="0" collapsed="false">
      <c r="A534" s="396"/>
      <c r="B534" s="319"/>
      <c r="C534" s="389"/>
      <c r="D534" s="319" t="n">
        <v>4300</v>
      </c>
      <c r="E534" s="375" t="s">
        <v>257</v>
      </c>
      <c r="F534" s="400"/>
      <c r="G534" s="400"/>
      <c r="H534" s="364" t="n">
        <v>74860</v>
      </c>
      <c r="I534" s="370" t="n">
        <v>74852</v>
      </c>
      <c r="J534" s="359" t="n">
        <f aca="false">SUM(I534/H534)</f>
        <v>0.999893133849853</v>
      </c>
      <c r="K534" s="371" t="n">
        <v>0</v>
      </c>
    </row>
    <row r="535" customFormat="false" ht="16.5" hidden="false" customHeight="false" outlineLevel="0" collapsed="false">
      <c r="A535" s="396"/>
      <c r="B535" s="319"/>
      <c r="C535" s="389"/>
      <c r="D535" s="319" t="n">
        <v>4350</v>
      </c>
      <c r="E535" s="375" t="s">
        <v>295</v>
      </c>
      <c r="F535" s="400"/>
      <c r="G535" s="400"/>
      <c r="H535" s="364" t="n">
        <v>1150</v>
      </c>
      <c r="I535" s="370" t="n">
        <v>1120</v>
      </c>
      <c r="J535" s="359" t="n">
        <f aca="false">SUM(I535/H535)</f>
        <v>0.973913043478261</v>
      </c>
      <c r="K535" s="371" t="n">
        <v>0</v>
      </c>
    </row>
    <row r="536" customFormat="false" ht="16.5" hidden="false" customHeight="false" outlineLevel="0" collapsed="false">
      <c r="A536" s="396"/>
      <c r="B536" s="319"/>
      <c r="C536" s="389"/>
      <c r="D536" s="319" t="n">
        <v>4370</v>
      </c>
      <c r="E536" s="375" t="s">
        <v>286</v>
      </c>
      <c r="F536" s="400"/>
      <c r="G536" s="400"/>
      <c r="H536" s="364" t="n">
        <v>5360</v>
      </c>
      <c r="I536" s="370" t="n">
        <v>5353</v>
      </c>
      <c r="J536" s="359" t="n">
        <f aca="false">SUM(I536/H536)</f>
        <v>0.998694029850746</v>
      </c>
      <c r="K536" s="371" t="n">
        <v>0</v>
      </c>
    </row>
    <row r="537" customFormat="false" ht="16.5" hidden="false" customHeight="false" outlineLevel="0" collapsed="false">
      <c r="A537" s="396"/>
      <c r="B537" s="319"/>
      <c r="C537" s="389"/>
      <c r="D537" s="319" t="n">
        <v>4410</v>
      </c>
      <c r="E537" s="375" t="s">
        <v>287</v>
      </c>
      <c r="F537" s="400"/>
      <c r="G537" s="400"/>
      <c r="H537" s="364" t="n">
        <v>400</v>
      </c>
      <c r="I537" s="370" t="n">
        <v>354</v>
      </c>
      <c r="J537" s="359" t="n">
        <f aca="false">SUM(I537/H537)</f>
        <v>0.885</v>
      </c>
      <c r="K537" s="371" t="n">
        <v>0</v>
      </c>
    </row>
    <row r="538" customFormat="false" ht="16.5" hidden="false" customHeight="false" outlineLevel="0" collapsed="false">
      <c r="A538" s="396"/>
      <c r="B538" s="319"/>
      <c r="C538" s="389"/>
      <c r="D538" s="319" t="n">
        <v>4430</v>
      </c>
      <c r="E538" s="343" t="s">
        <v>299</v>
      </c>
      <c r="F538" s="358"/>
      <c r="G538" s="358"/>
      <c r="H538" s="364" t="n">
        <v>6700</v>
      </c>
      <c r="I538" s="370" t="n">
        <v>6669</v>
      </c>
      <c r="J538" s="359" t="n">
        <f aca="false">SUM(I538/H538)</f>
        <v>0.995373134328358</v>
      </c>
      <c r="K538" s="371" t="n">
        <v>0</v>
      </c>
    </row>
    <row r="539" customFormat="false" ht="16.5" hidden="false" customHeight="false" outlineLevel="0" collapsed="false">
      <c r="A539" s="396"/>
      <c r="B539" s="319"/>
      <c r="C539" s="389"/>
      <c r="D539" s="319" t="n">
        <v>4440</v>
      </c>
      <c r="E539" s="375" t="s">
        <v>362</v>
      </c>
      <c r="F539" s="400"/>
      <c r="G539" s="400"/>
      <c r="H539" s="364" t="n">
        <v>61002</v>
      </c>
      <c r="I539" s="370" t="n">
        <v>61002</v>
      </c>
      <c r="J539" s="359" t="n">
        <f aca="false">SUM(I539/H539)</f>
        <v>1</v>
      </c>
      <c r="K539" s="371" t="n">
        <v>0</v>
      </c>
    </row>
    <row r="540" customFormat="false" ht="16.5" hidden="false" customHeight="false" outlineLevel="0" collapsed="false">
      <c r="A540" s="396"/>
      <c r="B540" s="319"/>
      <c r="C540" s="389"/>
      <c r="D540" s="319" t="n">
        <v>4480</v>
      </c>
      <c r="E540" s="343" t="s">
        <v>272</v>
      </c>
      <c r="F540" s="358"/>
      <c r="G540" s="358"/>
      <c r="H540" s="364" t="n">
        <v>9060</v>
      </c>
      <c r="I540" s="370" t="n">
        <v>9055</v>
      </c>
      <c r="J540" s="359" t="n">
        <f aca="false">SUM(I540/H540)</f>
        <v>0.999448123620309</v>
      </c>
      <c r="K540" s="371" t="n">
        <v>0</v>
      </c>
    </row>
    <row r="541" customFormat="false" ht="16.5" hidden="false" customHeight="false" outlineLevel="0" collapsed="false">
      <c r="A541" s="396"/>
      <c r="B541" s="319"/>
      <c r="C541" s="389"/>
      <c r="D541" s="319" t="n">
        <v>4560</v>
      </c>
      <c r="E541" s="343" t="s">
        <v>395</v>
      </c>
      <c r="F541" s="358"/>
      <c r="G541" s="358"/>
      <c r="H541" s="364"/>
      <c r="I541" s="364"/>
      <c r="J541" s="359"/>
      <c r="K541" s="371"/>
    </row>
    <row r="542" customFormat="false" ht="16.5" hidden="false" customHeight="false" outlineLevel="0" collapsed="false">
      <c r="A542" s="396"/>
      <c r="B542" s="319"/>
      <c r="C542" s="389"/>
      <c r="D542" s="319"/>
      <c r="E542" s="343" t="s">
        <v>396</v>
      </c>
      <c r="F542" s="358"/>
      <c r="G542" s="358"/>
      <c r="H542" s="364" t="n">
        <v>212</v>
      </c>
      <c r="I542" s="364" t="n">
        <v>212</v>
      </c>
      <c r="J542" s="359" t="n">
        <f aca="false">SUM(I542/H542)</f>
        <v>1</v>
      </c>
      <c r="K542" s="371" t="n">
        <v>0</v>
      </c>
    </row>
    <row r="543" customFormat="false" ht="15.75" hidden="false" customHeight="true" outlineLevel="0" collapsed="false">
      <c r="A543" s="396"/>
      <c r="B543" s="319"/>
      <c r="C543" s="389"/>
      <c r="D543" s="319" t="n">
        <v>4700</v>
      </c>
      <c r="E543" s="343" t="s">
        <v>273</v>
      </c>
      <c r="F543" s="358"/>
      <c r="G543" s="358"/>
      <c r="H543" s="364" t="n">
        <v>2800</v>
      </c>
      <c r="I543" s="364" t="n">
        <v>2740</v>
      </c>
      <c r="J543" s="359" t="n">
        <f aca="false">SUM(I543/H543)</f>
        <v>0.978571428571429</v>
      </c>
      <c r="K543" s="371" t="n">
        <v>0</v>
      </c>
    </row>
    <row r="544" customFormat="false" ht="13.5" hidden="false" customHeight="true" outlineLevel="0" collapsed="false">
      <c r="A544" s="396"/>
      <c r="B544" s="319"/>
      <c r="C544" s="389"/>
      <c r="D544" s="319" t="n">
        <v>4740</v>
      </c>
      <c r="E544" s="343" t="s">
        <v>302</v>
      </c>
      <c r="F544" s="358"/>
      <c r="G544" s="358"/>
      <c r="H544" s="364" t="n">
        <v>1000</v>
      </c>
      <c r="I544" s="364" t="n">
        <v>976</v>
      </c>
      <c r="J544" s="359" t="n">
        <f aca="false">SUM(I544/H544)</f>
        <v>0.976</v>
      </c>
      <c r="K544" s="371" t="n">
        <v>0</v>
      </c>
    </row>
    <row r="545" customFormat="false" ht="14.25" hidden="false" customHeight="true" outlineLevel="0" collapsed="false">
      <c r="A545" s="396"/>
      <c r="B545" s="319"/>
      <c r="C545" s="389"/>
      <c r="D545" s="319" t="n">
        <v>4750</v>
      </c>
      <c r="E545" s="375" t="s">
        <v>289</v>
      </c>
      <c r="F545" s="400"/>
      <c r="G545" s="400"/>
      <c r="H545" s="364" t="n">
        <v>6000</v>
      </c>
      <c r="I545" s="364" t="n">
        <v>5985</v>
      </c>
      <c r="J545" s="359" t="n">
        <f aca="false">SUM(I545/H545)</f>
        <v>0.9975</v>
      </c>
      <c r="K545" s="371" t="n">
        <v>0</v>
      </c>
    </row>
    <row r="546" customFormat="false" ht="16.5" hidden="false" customHeight="true" outlineLevel="0" collapsed="false">
      <c r="A546" s="396"/>
      <c r="B546" s="319"/>
      <c r="C546" s="389"/>
      <c r="D546" s="319" t="n">
        <v>6060</v>
      </c>
      <c r="E546" s="375" t="s">
        <v>397</v>
      </c>
      <c r="F546" s="400"/>
      <c r="G546" s="400"/>
      <c r="H546" s="364" t="n">
        <v>18708</v>
      </c>
      <c r="I546" s="364" t="n">
        <v>18708</v>
      </c>
      <c r="J546" s="359" t="n">
        <f aca="false">SUM(I546/H546)</f>
        <v>1</v>
      </c>
      <c r="K546" s="371" t="n">
        <v>0</v>
      </c>
    </row>
    <row r="547" customFormat="false" ht="9" hidden="false" customHeight="true" outlineLevel="0" collapsed="false">
      <c r="A547" s="396"/>
      <c r="B547" s="319"/>
      <c r="C547" s="389"/>
      <c r="D547" s="319"/>
      <c r="E547" s="343"/>
      <c r="F547" s="358"/>
      <c r="G547" s="358"/>
      <c r="H547" s="364"/>
      <c r="I547" s="364"/>
      <c r="J547" s="359"/>
      <c r="K547" s="371"/>
    </row>
    <row r="548" customFormat="false" ht="12" hidden="false" customHeight="true" outlineLevel="0" collapsed="false">
      <c r="A548" s="318"/>
      <c r="B548" s="319"/>
      <c r="C548" s="389"/>
      <c r="D548" s="319"/>
      <c r="E548" s="334"/>
      <c r="F548" s="389"/>
      <c r="G548" s="389"/>
      <c r="H548" s="364"/>
      <c r="I548" s="364"/>
      <c r="J548" s="359"/>
      <c r="K548" s="371"/>
    </row>
    <row r="549" customFormat="false" ht="17.25" hidden="false" customHeight="false" outlineLevel="0" collapsed="false">
      <c r="A549" s="312" t="n">
        <v>8</v>
      </c>
      <c r="B549" s="463"/>
      <c r="C549" s="464"/>
      <c r="D549" s="463"/>
      <c r="E549" s="465" t="s">
        <v>221</v>
      </c>
      <c r="F549" s="464"/>
      <c r="G549" s="464"/>
      <c r="H549" s="490" t="n">
        <f aca="false">H551+H622+H603</f>
        <v>3557292</v>
      </c>
      <c r="I549" s="490" t="n">
        <f aca="false">I551+I622+I603</f>
        <v>3555160.1</v>
      </c>
      <c r="J549" s="467" t="n">
        <f aca="false">SUM(I549/H549)</f>
        <v>0.999400695810184</v>
      </c>
      <c r="K549" s="317" t="n">
        <f aca="false">K551+K622+K603</f>
        <v>273374</v>
      </c>
    </row>
    <row r="550" customFormat="false" ht="12.75" hidden="false" customHeight="true" outlineLevel="0" collapsed="false">
      <c r="A550" s="396"/>
      <c r="B550" s="374"/>
      <c r="C550" s="411"/>
      <c r="D550" s="374"/>
      <c r="E550" s="334"/>
      <c r="F550" s="389"/>
      <c r="G550" s="389"/>
      <c r="H550" s="491"/>
      <c r="I550" s="492"/>
      <c r="J550" s="359"/>
      <c r="K550" s="371"/>
    </row>
    <row r="551" customFormat="false" ht="16.5" hidden="false" customHeight="false" outlineLevel="0" collapsed="false">
      <c r="A551" s="396"/>
      <c r="B551" s="379" t="n">
        <v>801</v>
      </c>
      <c r="C551" s="401"/>
      <c r="D551" s="379"/>
      <c r="E551" s="380" t="s">
        <v>69</v>
      </c>
      <c r="F551" s="401"/>
      <c r="G551" s="401"/>
      <c r="H551" s="493" t="n">
        <f aca="false">SUM(H552+H573+H595+H591)</f>
        <v>3130961</v>
      </c>
      <c r="I551" s="493" t="n">
        <f aca="false">SUM(I552+I573+I595+I591)</f>
        <v>3130936.1</v>
      </c>
      <c r="J551" s="329" t="n">
        <f aca="false">SUM(I551/H551)</f>
        <v>0.999992047170182</v>
      </c>
      <c r="K551" s="494" t="n">
        <f aca="false">SUM(K552+K573+K595+K591)</f>
        <v>273374</v>
      </c>
    </row>
    <row r="552" customFormat="false" ht="18.75" hidden="false" customHeight="true" outlineLevel="0" collapsed="false">
      <c r="A552" s="396"/>
      <c r="B552" s="374"/>
      <c r="C552" s="389" t="n">
        <v>80120</v>
      </c>
      <c r="D552" s="319"/>
      <c r="E552" s="362" t="s">
        <v>222</v>
      </c>
      <c r="F552" s="363"/>
      <c r="G552" s="363"/>
      <c r="H552" s="345" t="n">
        <f aca="false">SUM(H553:H571)</f>
        <v>2260717</v>
      </c>
      <c r="I552" s="392" t="n">
        <f aca="false">SUM(I553:I571)</f>
        <v>2260708.5</v>
      </c>
      <c r="J552" s="359" t="n">
        <f aca="false">SUM(I552/H552)</f>
        <v>0.999996240130897</v>
      </c>
      <c r="K552" s="337" t="n">
        <f aca="false">SUM(K553:K571)</f>
        <v>205666</v>
      </c>
    </row>
    <row r="553" customFormat="false" ht="16.5" hidden="false" customHeight="false" outlineLevel="0" collapsed="false">
      <c r="A553" s="396"/>
      <c r="B553" s="319"/>
      <c r="C553" s="407"/>
      <c r="D553" s="339" t="n">
        <v>3020</v>
      </c>
      <c r="E553" s="340" t="s">
        <v>398</v>
      </c>
      <c r="F553" s="408"/>
      <c r="G553" s="408"/>
      <c r="H553" s="356" t="n">
        <v>8162</v>
      </c>
      <c r="I553" s="335" t="n">
        <v>8162</v>
      </c>
      <c r="J553" s="368" t="n">
        <f aca="false">SUM(I553/H553)</f>
        <v>1</v>
      </c>
      <c r="K553" s="369" t="n">
        <v>0</v>
      </c>
      <c r="L553" s="278"/>
    </row>
    <row r="554" customFormat="false" ht="16.5" hidden="false" customHeight="false" outlineLevel="0" collapsed="false">
      <c r="A554" s="396"/>
      <c r="B554" s="319"/>
      <c r="C554" s="389"/>
      <c r="D554" s="319" t="n">
        <v>4010</v>
      </c>
      <c r="E554" s="375" t="s">
        <v>278</v>
      </c>
      <c r="F554" s="400"/>
      <c r="G554" s="400"/>
      <c r="H554" s="345" t="n">
        <v>1573486</v>
      </c>
      <c r="I554" s="335" t="n">
        <v>1573485</v>
      </c>
      <c r="J554" s="359" t="n">
        <f aca="false">SUM(I554/H554)</f>
        <v>0.999999364468448</v>
      </c>
      <c r="K554" s="371" t="n">
        <v>38934</v>
      </c>
    </row>
    <row r="555" customFormat="false" ht="16.5" hidden="false" customHeight="false" outlineLevel="0" collapsed="false">
      <c r="A555" s="396"/>
      <c r="B555" s="319"/>
      <c r="C555" s="389"/>
      <c r="D555" s="319" t="n">
        <v>4040</v>
      </c>
      <c r="E555" s="375" t="s">
        <v>279</v>
      </c>
      <c r="F555" s="400"/>
      <c r="G555" s="400"/>
      <c r="H555" s="345" t="n">
        <v>111473</v>
      </c>
      <c r="I555" s="335" t="n">
        <v>111472.5</v>
      </c>
      <c r="J555" s="359" t="n">
        <f aca="false">SUM(I555/H555)</f>
        <v>0.999995514608919</v>
      </c>
      <c r="K555" s="371" t="n">
        <v>127340</v>
      </c>
    </row>
    <row r="556" customFormat="false" ht="16.5" hidden="false" customHeight="false" outlineLevel="0" collapsed="false">
      <c r="A556" s="396"/>
      <c r="B556" s="319"/>
      <c r="C556" s="389"/>
      <c r="D556" s="319" t="n">
        <v>4110</v>
      </c>
      <c r="E556" s="375" t="s">
        <v>361</v>
      </c>
      <c r="F556" s="400"/>
      <c r="G556" s="400"/>
      <c r="H556" s="345" t="n">
        <v>253816</v>
      </c>
      <c r="I556" s="335" t="n">
        <v>253815</v>
      </c>
      <c r="J556" s="359" t="n">
        <f aca="false">SUM(I556/H556)</f>
        <v>0.999996060138053</v>
      </c>
      <c r="K556" s="371" t="n">
        <v>33302</v>
      </c>
    </row>
    <row r="557" customFormat="false" ht="16.5" hidden="false" customHeight="false" outlineLevel="0" collapsed="false">
      <c r="A557" s="396"/>
      <c r="B557" s="319"/>
      <c r="C557" s="389"/>
      <c r="D557" s="319" t="n">
        <v>4120</v>
      </c>
      <c r="E557" s="375" t="s">
        <v>281</v>
      </c>
      <c r="F557" s="400"/>
      <c r="G557" s="400"/>
      <c r="H557" s="345" t="n">
        <v>39046</v>
      </c>
      <c r="I557" s="335" t="n">
        <v>39045</v>
      </c>
      <c r="J557" s="359" t="n">
        <f aca="false">SUM(I557/H557)</f>
        <v>0.99997438918199</v>
      </c>
      <c r="K557" s="371" t="n">
        <v>6090</v>
      </c>
    </row>
    <row r="558" customFormat="false" ht="16.5" hidden="false" customHeight="false" outlineLevel="0" collapsed="false">
      <c r="A558" s="396"/>
      <c r="B558" s="319"/>
      <c r="C558" s="389"/>
      <c r="D558" s="319" t="n">
        <v>4170</v>
      </c>
      <c r="E558" s="375" t="s">
        <v>256</v>
      </c>
      <c r="F558" s="400"/>
      <c r="G558" s="400"/>
      <c r="H558" s="345" t="n">
        <v>665</v>
      </c>
      <c r="I558" s="335" t="n">
        <v>665</v>
      </c>
      <c r="J558" s="359" t="n">
        <f aca="false">SUM(I558/H558)</f>
        <v>1</v>
      </c>
      <c r="K558" s="371" t="n">
        <v>0</v>
      </c>
    </row>
    <row r="559" customFormat="false" ht="16.5" hidden="false" customHeight="false" outlineLevel="0" collapsed="false">
      <c r="A559" s="396"/>
      <c r="B559" s="319"/>
      <c r="C559" s="389"/>
      <c r="D559" s="319" t="n">
        <v>4210</v>
      </c>
      <c r="E559" s="375" t="s">
        <v>282</v>
      </c>
      <c r="F559" s="400"/>
      <c r="G559" s="400"/>
      <c r="H559" s="345" t="n">
        <v>26364</v>
      </c>
      <c r="I559" s="335" t="n">
        <v>26364</v>
      </c>
      <c r="J559" s="359" t="n">
        <f aca="false">SUM(I559/H559)</f>
        <v>1</v>
      </c>
      <c r="K559" s="371" t="n">
        <v>0</v>
      </c>
    </row>
    <row r="560" customFormat="false" ht="16.5" hidden="false" customHeight="false" outlineLevel="0" collapsed="false">
      <c r="A560" s="396"/>
      <c r="B560" s="319"/>
      <c r="C560" s="389"/>
      <c r="D560" s="319" t="n">
        <v>4240</v>
      </c>
      <c r="E560" s="375" t="s">
        <v>399</v>
      </c>
      <c r="F560" s="400"/>
      <c r="G560" s="400"/>
      <c r="H560" s="345" t="n">
        <v>9600</v>
      </c>
      <c r="I560" s="335" t="n">
        <v>9600</v>
      </c>
      <c r="J560" s="359" t="n">
        <f aca="false">SUM(I560/H560)</f>
        <v>1</v>
      </c>
      <c r="K560" s="371" t="n">
        <v>0</v>
      </c>
    </row>
    <row r="561" customFormat="false" ht="16.5" hidden="false" customHeight="false" outlineLevel="0" collapsed="false">
      <c r="A561" s="396"/>
      <c r="B561" s="319"/>
      <c r="C561" s="389"/>
      <c r="D561" s="319" t="n">
        <v>4260</v>
      </c>
      <c r="E561" s="343" t="s">
        <v>271</v>
      </c>
      <c r="F561" s="358"/>
      <c r="G561" s="358"/>
      <c r="H561" s="345" t="n">
        <v>106045</v>
      </c>
      <c r="I561" s="335" t="n">
        <v>106045</v>
      </c>
      <c r="J561" s="359" t="n">
        <f aca="false">SUM(I561/H561)</f>
        <v>1</v>
      </c>
      <c r="K561" s="371" t="n">
        <v>0</v>
      </c>
    </row>
    <row r="562" customFormat="false" ht="16.5" hidden="false" customHeight="false" outlineLevel="0" collapsed="false">
      <c r="A562" s="396"/>
      <c r="B562" s="319"/>
      <c r="C562" s="389"/>
      <c r="D562" s="319" t="n">
        <v>4280</v>
      </c>
      <c r="E562" s="375" t="s">
        <v>284</v>
      </c>
      <c r="F562" s="400"/>
      <c r="G562" s="400"/>
      <c r="H562" s="345" t="n">
        <v>495</v>
      </c>
      <c r="I562" s="335" t="n">
        <v>495</v>
      </c>
      <c r="J562" s="359" t="n">
        <f aca="false">SUM(I562/H562)</f>
        <v>1</v>
      </c>
      <c r="K562" s="371" t="n">
        <v>0</v>
      </c>
    </row>
    <row r="563" customFormat="false" ht="16.5" hidden="false" customHeight="false" outlineLevel="0" collapsed="false">
      <c r="A563" s="396"/>
      <c r="B563" s="319"/>
      <c r="C563" s="389"/>
      <c r="D563" s="319" t="n">
        <v>4300</v>
      </c>
      <c r="E563" s="375" t="s">
        <v>257</v>
      </c>
      <c r="F563" s="400"/>
      <c r="G563" s="400"/>
      <c r="H563" s="345" t="n">
        <v>13486</v>
      </c>
      <c r="I563" s="335" t="n">
        <v>13485</v>
      </c>
      <c r="J563" s="359" t="n">
        <f aca="false">SUM(I563/H563)</f>
        <v>0.999925849028622</v>
      </c>
      <c r="K563" s="371" t="n">
        <v>0</v>
      </c>
    </row>
    <row r="564" customFormat="false" ht="16.5" hidden="false" customHeight="false" outlineLevel="0" collapsed="false">
      <c r="A564" s="396"/>
      <c r="B564" s="319"/>
      <c r="C564" s="389"/>
      <c r="D564" s="319" t="n">
        <v>4350</v>
      </c>
      <c r="E564" s="375" t="s">
        <v>295</v>
      </c>
      <c r="F564" s="400"/>
      <c r="G564" s="400"/>
      <c r="H564" s="345" t="n">
        <v>2328</v>
      </c>
      <c r="I564" s="335" t="n">
        <v>2327</v>
      </c>
      <c r="J564" s="359" t="n">
        <f aca="false">SUM(I564/H564)</f>
        <v>0.999570446735395</v>
      </c>
      <c r="K564" s="371" t="n">
        <v>0</v>
      </c>
    </row>
    <row r="565" customFormat="false" ht="16.5" hidden="false" customHeight="false" outlineLevel="0" collapsed="false">
      <c r="A565" s="396"/>
      <c r="B565" s="319"/>
      <c r="C565" s="389"/>
      <c r="D565" s="319" t="n">
        <v>4370</v>
      </c>
      <c r="E565" s="375" t="s">
        <v>286</v>
      </c>
      <c r="F565" s="400"/>
      <c r="G565" s="400"/>
      <c r="H565" s="345" t="n">
        <v>2445</v>
      </c>
      <c r="I565" s="335" t="n">
        <v>2444</v>
      </c>
      <c r="J565" s="359" t="n">
        <f aca="false">SUM(I565/H565)</f>
        <v>0.99959100204499</v>
      </c>
      <c r="K565" s="371" t="n">
        <v>0</v>
      </c>
    </row>
    <row r="566" customFormat="false" ht="16.5" hidden="false" customHeight="false" outlineLevel="0" collapsed="false">
      <c r="A566" s="396"/>
      <c r="B566" s="319"/>
      <c r="C566" s="389"/>
      <c r="D566" s="319" t="n">
        <v>4410</v>
      </c>
      <c r="E566" s="375" t="s">
        <v>287</v>
      </c>
      <c r="F566" s="400"/>
      <c r="G566" s="400"/>
      <c r="H566" s="345" t="n">
        <v>1920</v>
      </c>
      <c r="I566" s="335" t="n">
        <v>1920</v>
      </c>
      <c r="J566" s="359" t="n">
        <f aca="false">SUM(I566/H566)</f>
        <v>1</v>
      </c>
      <c r="K566" s="371" t="n">
        <v>0</v>
      </c>
    </row>
    <row r="567" customFormat="false" ht="16.5" hidden="false" customHeight="false" outlineLevel="0" collapsed="false">
      <c r="A567" s="396"/>
      <c r="B567" s="319"/>
      <c r="C567" s="389"/>
      <c r="D567" s="319" t="n">
        <v>4430</v>
      </c>
      <c r="E567" s="343" t="s">
        <v>299</v>
      </c>
      <c r="F567" s="358"/>
      <c r="G567" s="358"/>
      <c r="H567" s="345" t="n">
        <v>9843</v>
      </c>
      <c r="I567" s="335" t="n">
        <v>9842</v>
      </c>
      <c r="J567" s="359" t="n">
        <f aca="false">SUM(I567/H567)</f>
        <v>0.999898404957838</v>
      </c>
      <c r="K567" s="371" t="n">
        <v>0</v>
      </c>
    </row>
    <row r="568" customFormat="false" ht="16.5" hidden="false" customHeight="false" outlineLevel="0" collapsed="false">
      <c r="A568" s="396"/>
      <c r="B568" s="319"/>
      <c r="C568" s="389"/>
      <c r="D568" s="319" t="n">
        <v>4440</v>
      </c>
      <c r="E568" s="375" t="s">
        <v>362</v>
      </c>
      <c r="F568" s="400"/>
      <c r="G568" s="400"/>
      <c r="H568" s="345" t="n">
        <v>96903</v>
      </c>
      <c r="I568" s="335" t="n">
        <v>96903</v>
      </c>
      <c r="J568" s="359" t="n">
        <f aca="false">SUM(I568/H568)</f>
        <v>1</v>
      </c>
      <c r="K568" s="371" t="n">
        <v>0</v>
      </c>
    </row>
    <row r="569" customFormat="false" ht="16.5" hidden="false" customHeight="false" outlineLevel="0" collapsed="false">
      <c r="A569" s="396"/>
      <c r="B569" s="319"/>
      <c r="C569" s="389"/>
      <c r="D569" s="319" t="n">
        <v>4480</v>
      </c>
      <c r="E569" s="375" t="s">
        <v>272</v>
      </c>
      <c r="F569" s="400"/>
      <c r="G569" s="400"/>
      <c r="H569" s="345" t="n">
        <v>1446</v>
      </c>
      <c r="I569" s="335" t="n">
        <v>1446</v>
      </c>
      <c r="J569" s="359" t="n">
        <f aca="false">SUM(I569/H569)</f>
        <v>1</v>
      </c>
      <c r="K569" s="371" t="n">
        <v>0</v>
      </c>
    </row>
    <row r="570" customFormat="false" ht="16.5" hidden="false" customHeight="false" outlineLevel="0" collapsed="false">
      <c r="A570" s="396"/>
      <c r="B570" s="319"/>
      <c r="C570" s="389"/>
      <c r="D570" s="319" t="n">
        <v>4700</v>
      </c>
      <c r="E570" s="343" t="s">
        <v>273</v>
      </c>
      <c r="F570" s="358"/>
      <c r="G570" s="358"/>
      <c r="H570" s="345" t="n">
        <v>2457</v>
      </c>
      <c r="I570" s="335" t="n">
        <v>2457</v>
      </c>
      <c r="J570" s="359" t="n">
        <f aca="false">SUM(I570/H570)</f>
        <v>1</v>
      </c>
      <c r="K570" s="371" t="n">
        <v>0</v>
      </c>
    </row>
    <row r="571" customFormat="false" ht="16.5" hidden="false" customHeight="false" outlineLevel="0" collapsed="false">
      <c r="A571" s="396"/>
      <c r="B571" s="319"/>
      <c r="C571" s="389"/>
      <c r="D571" s="319" t="n">
        <v>4750</v>
      </c>
      <c r="E571" s="375" t="s">
        <v>289</v>
      </c>
      <c r="F571" s="400"/>
      <c r="G571" s="400"/>
      <c r="H571" s="345" t="n">
        <v>737</v>
      </c>
      <c r="I571" s="335" t="n">
        <v>736</v>
      </c>
      <c r="J571" s="359" t="n">
        <f aca="false">SUM(I571/H571)</f>
        <v>0.998643147896879</v>
      </c>
      <c r="K571" s="371" t="n">
        <v>0</v>
      </c>
    </row>
    <row r="572" customFormat="false" ht="10.5" hidden="false" customHeight="true" outlineLevel="0" collapsed="false">
      <c r="A572" s="396"/>
      <c r="B572" s="319"/>
      <c r="C572" s="389"/>
      <c r="D572" s="319"/>
      <c r="E572" s="334"/>
      <c r="F572" s="389"/>
      <c r="G572" s="389"/>
      <c r="H572" s="345"/>
      <c r="I572" s="345"/>
      <c r="J572" s="359"/>
      <c r="K572" s="371"/>
    </row>
    <row r="573" customFormat="false" ht="16.5" hidden="false" customHeight="false" outlineLevel="0" collapsed="false">
      <c r="A573" s="396"/>
      <c r="B573" s="374"/>
      <c r="C573" s="389" t="n">
        <v>80130</v>
      </c>
      <c r="D573" s="319"/>
      <c r="E573" s="362" t="s">
        <v>225</v>
      </c>
      <c r="F573" s="363"/>
      <c r="G573" s="363"/>
      <c r="H573" s="345" t="n">
        <f aca="false">SUM(H574:H589)</f>
        <v>813223</v>
      </c>
      <c r="I573" s="345" t="n">
        <f aca="false">SUM(I574:I589)</f>
        <v>813216.6</v>
      </c>
      <c r="J573" s="359" t="n">
        <f aca="false">SUM(I573/H573)</f>
        <v>0.999992130079941</v>
      </c>
      <c r="K573" s="337" t="n">
        <f aca="false">SUM(K574:K589)</f>
        <v>67708</v>
      </c>
    </row>
    <row r="574" customFormat="false" ht="16.5" hidden="false" customHeight="false" outlineLevel="0" collapsed="false">
      <c r="A574" s="396"/>
      <c r="B574" s="374"/>
      <c r="C574" s="443"/>
      <c r="D574" s="339" t="n">
        <v>3020</v>
      </c>
      <c r="E574" s="340" t="s">
        <v>398</v>
      </c>
      <c r="F574" s="408"/>
      <c r="G574" s="408"/>
      <c r="H574" s="356" t="n">
        <v>5387</v>
      </c>
      <c r="I574" s="341" t="n">
        <v>5386</v>
      </c>
      <c r="J574" s="368" t="n">
        <f aca="false">SUM(I574/H574)</f>
        <v>0.999814367922777</v>
      </c>
      <c r="K574" s="369" t="n">
        <v>0</v>
      </c>
    </row>
    <row r="575" customFormat="false" ht="16.5" hidden="false" customHeight="false" outlineLevel="0" collapsed="false">
      <c r="A575" s="396"/>
      <c r="B575" s="374"/>
      <c r="C575" s="411"/>
      <c r="D575" s="319" t="n">
        <v>4010</v>
      </c>
      <c r="E575" s="375" t="s">
        <v>278</v>
      </c>
      <c r="F575" s="400"/>
      <c r="G575" s="400"/>
      <c r="H575" s="345" t="n">
        <v>509556</v>
      </c>
      <c r="I575" s="335" t="n">
        <v>509555</v>
      </c>
      <c r="J575" s="359" t="n">
        <f aca="false">SUM(I575/H575)</f>
        <v>0.999998037507163</v>
      </c>
      <c r="K575" s="371" t="n">
        <v>10626</v>
      </c>
    </row>
    <row r="576" customFormat="false" ht="16.5" hidden="false" customHeight="false" outlineLevel="0" collapsed="false">
      <c r="A576" s="396"/>
      <c r="B576" s="374"/>
      <c r="C576" s="411"/>
      <c r="D576" s="319" t="n">
        <v>4040</v>
      </c>
      <c r="E576" s="375" t="s">
        <v>279</v>
      </c>
      <c r="F576" s="400"/>
      <c r="G576" s="400"/>
      <c r="H576" s="345" t="n">
        <v>32556</v>
      </c>
      <c r="I576" s="335" t="n">
        <v>32555.6</v>
      </c>
      <c r="J576" s="359" t="n">
        <f aca="false">SUM(I576/H576)</f>
        <v>0.999987713478314</v>
      </c>
      <c r="K576" s="371" t="n">
        <v>41722</v>
      </c>
    </row>
    <row r="577" customFormat="false" ht="16.5" hidden="false" customHeight="false" outlineLevel="0" collapsed="false">
      <c r="A577" s="396"/>
      <c r="B577" s="374"/>
      <c r="C577" s="411"/>
      <c r="D577" s="319" t="n">
        <v>4110</v>
      </c>
      <c r="E577" s="375" t="s">
        <v>361</v>
      </c>
      <c r="F577" s="400"/>
      <c r="G577" s="400"/>
      <c r="H577" s="345" t="n">
        <v>80381</v>
      </c>
      <c r="I577" s="335" t="n">
        <v>80381</v>
      </c>
      <c r="J577" s="359" t="n">
        <f aca="false">SUM(I577/H577)</f>
        <v>1</v>
      </c>
      <c r="K577" s="371" t="n">
        <v>13238</v>
      </c>
    </row>
    <row r="578" customFormat="false" ht="16.5" hidden="false" customHeight="false" outlineLevel="0" collapsed="false">
      <c r="A578" s="396"/>
      <c r="B578" s="374"/>
      <c r="C578" s="411"/>
      <c r="D578" s="319" t="n">
        <v>4120</v>
      </c>
      <c r="E578" s="375" t="s">
        <v>281</v>
      </c>
      <c r="F578" s="400"/>
      <c r="G578" s="400"/>
      <c r="H578" s="345" t="n">
        <v>12783</v>
      </c>
      <c r="I578" s="335" t="n">
        <v>12783</v>
      </c>
      <c r="J578" s="359" t="n">
        <f aca="false">SUM(I578/H578)</f>
        <v>1</v>
      </c>
      <c r="K578" s="371" t="n">
        <v>2122</v>
      </c>
    </row>
    <row r="579" customFormat="false" ht="16.5" hidden="false" customHeight="false" outlineLevel="0" collapsed="false">
      <c r="A579" s="396"/>
      <c r="B579" s="374"/>
      <c r="C579" s="411"/>
      <c r="D579" s="319" t="n">
        <v>4210</v>
      </c>
      <c r="E579" s="375" t="s">
        <v>282</v>
      </c>
      <c r="F579" s="400"/>
      <c r="G579" s="400"/>
      <c r="H579" s="345" t="n">
        <v>21362</v>
      </c>
      <c r="I579" s="335" t="n">
        <v>21362</v>
      </c>
      <c r="J579" s="359" t="n">
        <f aca="false">SUM(I579/H579)</f>
        <v>1</v>
      </c>
      <c r="K579" s="371" t="n">
        <v>0</v>
      </c>
    </row>
    <row r="580" customFormat="false" ht="16.5" hidden="false" customHeight="false" outlineLevel="0" collapsed="false">
      <c r="A580" s="396"/>
      <c r="B580" s="374"/>
      <c r="C580" s="411"/>
      <c r="D580" s="319" t="n">
        <v>4240</v>
      </c>
      <c r="E580" s="343" t="s">
        <v>400</v>
      </c>
      <c r="F580" s="358"/>
      <c r="G580" s="358"/>
      <c r="H580" s="345" t="n">
        <v>9500</v>
      </c>
      <c r="I580" s="335" t="n">
        <v>9500</v>
      </c>
      <c r="J580" s="359" t="n">
        <f aca="false">SUM(I580/H580)</f>
        <v>1</v>
      </c>
      <c r="K580" s="371" t="n">
        <v>0</v>
      </c>
    </row>
    <row r="581" customFormat="false" ht="16.5" hidden="false" customHeight="false" outlineLevel="0" collapsed="false">
      <c r="A581" s="396"/>
      <c r="B581" s="374"/>
      <c r="C581" s="411"/>
      <c r="D581" s="319" t="n">
        <v>4260</v>
      </c>
      <c r="E581" s="343" t="s">
        <v>271</v>
      </c>
      <c r="F581" s="358"/>
      <c r="G581" s="358"/>
      <c r="H581" s="345" t="n">
        <v>60384</v>
      </c>
      <c r="I581" s="335" t="n">
        <v>60384</v>
      </c>
      <c r="J581" s="359" t="n">
        <f aca="false">SUM(I581/H581)</f>
        <v>1</v>
      </c>
      <c r="K581" s="371" t="n">
        <v>0</v>
      </c>
    </row>
    <row r="582" customFormat="false" ht="16.5" hidden="false" customHeight="false" outlineLevel="0" collapsed="false">
      <c r="A582" s="396"/>
      <c r="B582" s="374"/>
      <c r="C582" s="411"/>
      <c r="D582" s="319" t="n">
        <v>4280</v>
      </c>
      <c r="E582" s="375" t="s">
        <v>284</v>
      </c>
      <c r="F582" s="400"/>
      <c r="G582" s="400"/>
      <c r="H582" s="345" t="n">
        <v>600</v>
      </c>
      <c r="I582" s="335" t="n">
        <v>600</v>
      </c>
      <c r="J582" s="359" t="n">
        <f aca="false">SUM(I582/H582)</f>
        <v>1</v>
      </c>
      <c r="K582" s="371" t="n">
        <v>0</v>
      </c>
    </row>
    <row r="583" customFormat="false" ht="16.5" hidden="false" customHeight="false" outlineLevel="0" collapsed="false">
      <c r="A583" s="396"/>
      <c r="B583" s="374"/>
      <c r="C583" s="411"/>
      <c r="D583" s="319" t="n">
        <v>4300</v>
      </c>
      <c r="E583" s="375" t="s">
        <v>257</v>
      </c>
      <c r="F583" s="400"/>
      <c r="G583" s="400"/>
      <c r="H583" s="345" t="n">
        <v>33534</v>
      </c>
      <c r="I583" s="335" t="n">
        <v>33533</v>
      </c>
      <c r="J583" s="359" t="n">
        <f aca="false">SUM(I583/H583)</f>
        <v>0.999970179519294</v>
      </c>
      <c r="K583" s="335" t="n">
        <v>0</v>
      </c>
    </row>
    <row r="584" customFormat="false" ht="16.5" hidden="false" customHeight="false" outlineLevel="0" collapsed="false">
      <c r="A584" s="396"/>
      <c r="B584" s="374"/>
      <c r="C584" s="411"/>
      <c r="D584" s="319" t="n">
        <v>4350</v>
      </c>
      <c r="E584" s="375" t="s">
        <v>295</v>
      </c>
      <c r="F584" s="400"/>
      <c r="G584" s="400"/>
      <c r="H584" s="345" t="n">
        <v>2640</v>
      </c>
      <c r="I584" s="335" t="n">
        <v>2640</v>
      </c>
      <c r="J584" s="359" t="n">
        <f aca="false">SUM(I584/H584)</f>
        <v>1</v>
      </c>
      <c r="K584" s="371" t="n">
        <v>0</v>
      </c>
    </row>
    <row r="585" customFormat="false" ht="16.5" hidden="false" customHeight="false" outlineLevel="0" collapsed="false">
      <c r="A585" s="396"/>
      <c r="B585" s="374"/>
      <c r="C585" s="411"/>
      <c r="D585" s="319" t="n">
        <v>4370</v>
      </c>
      <c r="E585" s="375" t="s">
        <v>286</v>
      </c>
      <c r="F585" s="400"/>
      <c r="G585" s="400"/>
      <c r="H585" s="345" t="n">
        <v>2554</v>
      </c>
      <c r="I585" s="335" t="n">
        <v>2553</v>
      </c>
      <c r="J585" s="359" t="n">
        <f aca="false">SUM(I585/H585)</f>
        <v>0.999608457321848</v>
      </c>
      <c r="K585" s="371" t="n">
        <v>0</v>
      </c>
    </row>
    <row r="586" customFormat="false" ht="16.5" hidden="false" customHeight="false" outlineLevel="0" collapsed="false">
      <c r="A586" s="396"/>
      <c r="B586" s="374"/>
      <c r="C586" s="411"/>
      <c r="D586" s="319" t="n">
        <v>4430</v>
      </c>
      <c r="E586" s="343" t="s">
        <v>299</v>
      </c>
      <c r="F586" s="358"/>
      <c r="G586" s="358"/>
      <c r="H586" s="345" t="n">
        <v>4398</v>
      </c>
      <c r="I586" s="335" t="n">
        <v>4397</v>
      </c>
      <c r="J586" s="359" t="n">
        <f aca="false">SUM(I586/H586)</f>
        <v>0.999772623919964</v>
      </c>
      <c r="K586" s="371" t="n">
        <v>0</v>
      </c>
    </row>
    <row r="587" customFormat="false" ht="16.5" hidden="false" customHeight="false" outlineLevel="0" collapsed="false">
      <c r="A587" s="396"/>
      <c r="B587" s="374"/>
      <c r="C587" s="411"/>
      <c r="D587" s="319" t="n">
        <v>4440</v>
      </c>
      <c r="E587" s="375" t="s">
        <v>362</v>
      </c>
      <c r="F587" s="400"/>
      <c r="G587" s="400"/>
      <c r="H587" s="345" t="n">
        <v>29671</v>
      </c>
      <c r="I587" s="335" t="n">
        <v>29671</v>
      </c>
      <c r="J587" s="359" t="n">
        <f aca="false">SUM(I587/H587)</f>
        <v>1</v>
      </c>
      <c r="K587" s="371" t="n">
        <v>0</v>
      </c>
    </row>
    <row r="588" customFormat="false" ht="16.5" hidden="false" customHeight="false" outlineLevel="0" collapsed="false">
      <c r="A588" s="396"/>
      <c r="B588" s="374"/>
      <c r="C588" s="411"/>
      <c r="D588" s="319" t="n">
        <v>4740</v>
      </c>
      <c r="E588" s="375" t="s">
        <v>401</v>
      </c>
      <c r="F588" s="400"/>
      <c r="G588" s="400"/>
      <c r="H588" s="345" t="n">
        <v>3240</v>
      </c>
      <c r="I588" s="335" t="n">
        <v>3240</v>
      </c>
      <c r="J588" s="359" t="n">
        <f aca="false">SUM(I588/H588)</f>
        <v>1</v>
      </c>
      <c r="K588" s="371" t="n">
        <v>0</v>
      </c>
    </row>
    <row r="589" customFormat="false" ht="16.5" hidden="false" customHeight="false" outlineLevel="0" collapsed="false">
      <c r="A589" s="396"/>
      <c r="B589" s="374"/>
      <c r="C589" s="411"/>
      <c r="D589" s="319" t="n">
        <v>4750</v>
      </c>
      <c r="E589" s="375" t="s">
        <v>289</v>
      </c>
      <c r="F589" s="400"/>
      <c r="G589" s="400"/>
      <c r="H589" s="345" t="n">
        <v>4677</v>
      </c>
      <c r="I589" s="335" t="n">
        <v>4676</v>
      </c>
      <c r="J589" s="359" t="n">
        <f aca="false">SUM(I589/H589)</f>
        <v>0.999786187727176</v>
      </c>
      <c r="K589" s="371" t="n">
        <v>0</v>
      </c>
    </row>
    <row r="590" customFormat="false" ht="12" hidden="false" customHeight="true" outlineLevel="0" collapsed="false">
      <c r="A590" s="396"/>
      <c r="B590" s="374"/>
      <c r="C590" s="411"/>
      <c r="D590" s="319"/>
      <c r="E590" s="375"/>
      <c r="F590" s="400"/>
      <c r="G590" s="400"/>
      <c r="H590" s="345"/>
      <c r="I590" s="345"/>
      <c r="J590" s="359"/>
      <c r="K590" s="371"/>
    </row>
    <row r="591" customFormat="false" ht="16.5" hidden="false" customHeight="false" outlineLevel="0" collapsed="false">
      <c r="A591" s="396"/>
      <c r="B591" s="374"/>
      <c r="C591" s="326" t="n">
        <v>80146</v>
      </c>
      <c r="D591" s="326"/>
      <c r="E591" s="413" t="s">
        <v>402</v>
      </c>
      <c r="F591" s="430"/>
      <c r="G591" s="430"/>
      <c r="H591" s="349" t="n">
        <f aca="false">SUM(H592:H593)</f>
        <v>3635</v>
      </c>
      <c r="I591" s="349" t="n">
        <f aca="false">SUM(I592:I593)</f>
        <v>3635</v>
      </c>
      <c r="J591" s="420" t="n">
        <f aca="false">I591/H591</f>
        <v>1</v>
      </c>
      <c r="K591" s="366" t="n">
        <f aca="false">SUM(K592:K593)</f>
        <v>0</v>
      </c>
    </row>
    <row r="592" customFormat="false" ht="16.5" hidden="false" customHeight="false" outlineLevel="0" collapsed="false">
      <c r="A592" s="396"/>
      <c r="B592" s="374"/>
      <c r="C592" s="411"/>
      <c r="D592" s="319" t="n">
        <v>4300</v>
      </c>
      <c r="E592" s="375" t="s">
        <v>257</v>
      </c>
      <c r="F592" s="400"/>
      <c r="G592" s="400"/>
      <c r="H592" s="345" t="n">
        <v>1200</v>
      </c>
      <c r="I592" s="345" t="n">
        <v>1200</v>
      </c>
      <c r="J592" s="359" t="n">
        <f aca="false">I592/H592</f>
        <v>1</v>
      </c>
      <c r="K592" s="371" t="n">
        <v>0</v>
      </c>
    </row>
    <row r="593" customFormat="false" ht="16.5" hidden="false" customHeight="false" outlineLevel="0" collapsed="false">
      <c r="A593" s="396"/>
      <c r="B593" s="374"/>
      <c r="C593" s="411"/>
      <c r="D593" s="319" t="n">
        <v>4700</v>
      </c>
      <c r="E593" s="343" t="s">
        <v>273</v>
      </c>
      <c r="F593" s="358"/>
      <c r="G593" s="358"/>
      <c r="H593" s="345" t="n">
        <v>2435</v>
      </c>
      <c r="I593" s="345" t="n">
        <v>2435</v>
      </c>
      <c r="J593" s="359" t="n">
        <f aca="false">I593/H593</f>
        <v>1</v>
      </c>
      <c r="K593" s="371" t="n">
        <v>0</v>
      </c>
    </row>
    <row r="594" customFormat="false" ht="7.5" hidden="false" customHeight="true" outlineLevel="0" collapsed="false">
      <c r="A594" s="396"/>
      <c r="B594" s="374"/>
      <c r="C594" s="411"/>
      <c r="D594" s="319"/>
      <c r="E594" s="375"/>
      <c r="F594" s="400"/>
      <c r="G594" s="400"/>
      <c r="H594" s="345"/>
      <c r="I594" s="345"/>
      <c r="J594" s="359"/>
      <c r="K594" s="371"/>
    </row>
    <row r="595" customFormat="false" ht="21.75" hidden="false" customHeight="true" outlineLevel="0" collapsed="false">
      <c r="A595" s="396"/>
      <c r="B595" s="374"/>
      <c r="C595" s="412" t="n">
        <v>80195</v>
      </c>
      <c r="D595" s="326"/>
      <c r="E595" s="413" t="s">
        <v>56</v>
      </c>
      <c r="F595" s="430"/>
      <c r="G595" s="430"/>
      <c r="H595" s="349" t="n">
        <f aca="false">SUM(H596:H601)</f>
        <v>53386</v>
      </c>
      <c r="I595" s="349" t="n">
        <f aca="false">SUM(I596:I601)</f>
        <v>53376</v>
      </c>
      <c r="J595" s="353" t="n">
        <f aca="false">SUM(I595/H595)</f>
        <v>0.999812684973589</v>
      </c>
      <c r="K595" s="350" t="n">
        <f aca="false">SUM(K596:K601)</f>
        <v>0</v>
      </c>
    </row>
    <row r="596" customFormat="false" ht="16.5" hidden="false" customHeight="false" outlineLevel="0" collapsed="false">
      <c r="A596" s="396"/>
      <c r="B596" s="374"/>
      <c r="C596" s="389"/>
      <c r="D596" s="319" t="n">
        <v>4010</v>
      </c>
      <c r="E596" s="375" t="s">
        <v>278</v>
      </c>
      <c r="F596" s="400"/>
      <c r="G596" s="400"/>
      <c r="H596" s="345" t="n">
        <v>11768</v>
      </c>
      <c r="I596" s="345" t="n">
        <v>11767</v>
      </c>
      <c r="J596" s="344" t="n">
        <f aca="false">SUM(I596/H596)</f>
        <v>0.999915023793338</v>
      </c>
      <c r="K596" s="337" t="n">
        <v>0</v>
      </c>
    </row>
    <row r="597" customFormat="false" ht="16.5" hidden="false" customHeight="false" outlineLevel="0" collapsed="false">
      <c r="A597" s="396"/>
      <c r="B597" s="374"/>
      <c r="C597" s="389"/>
      <c r="D597" s="319" t="n">
        <v>4110</v>
      </c>
      <c r="E597" s="375" t="s">
        <v>361</v>
      </c>
      <c r="F597" s="400"/>
      <c r="G597" s="400"/>
      <c r="H597" s="345" t="n">
        <v>1788</v>
      </c>
      <c r="I597" s="345" t="n">
        <v>1787</v>
      </c>
      <c r="J597" s="344" t="n">
        <f aca="false">SUM(I597/H597)</f>
        <v>0.999440715883669</v>
      </c>
      <c r="K597" s="337" t="n">
        <v>0</v>
      </c>
    </row>
    <row r="598" customFormat="false" ht="16.5" hidden="false" customHeight="false" outlineLevel="0" collapsed="false">
      <c r="A598" s="396"/>
      <c r="B598" s="374"/>
      <c r="C598" s="389"/>
      <c r="D598" s="319" t="n">
        <v>4120</v>
      </c>
      <c r="E598" s="375" t="s">
        <v>281</v>
      </c>
      <c r="F598" s="400"/>
      <c r="G598" s="400"/>
      <c r="H598" s="345" t="n">
        <v>287</v>
      </c>
      <c r="I598" s="345" t="n">
        <v>280</v>
      </c>
      <c r="J598" s="344" t="n">
        <f aca="false">SUM(I598/H598)</f>
        <v>0.975609756097561</v>
      </c>
      <c r="K598" s="337" t="n">
        <v>0</v>
      </c>
    </row>
    <row r="599" customFormat="false" ht="16.5" hidden="false" customHeight="false" outlineLevel="0" collapsed="false">
      <c r="A599" s="396"/>
      <c r="B599" s="374"/>
      <c r="C599" s="389"/>
      <c r="D599" s="319" t="n">
        <v>4370</v>
      </c>
      <c r="E599" s="375" t="s">
        <v>257</v>
      </c>
      <c r="F599" s="400"/>
      <c r="G599" s="400"/>
      <c r="H599" s="345" t="n">
        <v>63</v>
      </c>
      <c r="I599" s="345" t="n">
        <v>62</v>
      </c>
      <c r="J599" s="344" t="n">
        <f aca="false">SUM(I599/H599)</f>
        <v>0.984126984126984</v>
      </c>
      <c r="K599" s="337" t="n">
        <v>0</v>
      </c>
    </row>
    <row r="600" customFormat="false" ht="16.5" hidden="false" customHeight="false" outlineLevel="0" collapsed="false">
      <c r="A600" s="396"/>
      <c r="B600" s="374"/>
      <c r="C600" s="389"/>
      <c r="D600" s="319" t="n">
        <v>4427</v>
      </c>
      <c r="E600" s="375" t="s">
        <v>298</v>
      </c>
      <c r="F600" s="400"/>
      <c r="G600" s="400"/>
      <c r="H600" s="345" t="n">
        <v>11765</v>
      </c>
      <c r="I600" s="345" t="n">
        <v>11765</v>
      </c>
      <c r="J600" s="344" t="n">
        <f aca="false">SUM(I600/H600)</f>
        <v>1</v>
      </c>
      <c r="K600" s="337" t="n">
        <v>0</v>
      </c>
    </row>
    <row r="601" customFormat="false" ht="16.5" hidden="false" customHeight="false" outlineLevel="0" collapsed="false">
      <c r="A601" s="396"/>
      <c r="B601" s="374"/>
      <c r="C601" s="411"/>
      <c r="D601" s="319" t="n">
        <v>4440</v>
      </c>
      <c r="E601" s="375" t="s">
        <v>403</v>
      </c>
      <c r="F601" s="400"/>
      <c r="G601" s="400"/>
      <c r="H601" s="345" t="n">
        <v>27715</v>
      </c>
      <c r="I601" s="335" t="n">
        <v>27715</v>
      </c>
      <c r="J601" s="344" t="n">
        <f aca="false">SUM(I601/H601)</f>
        <v>1</v>
      </c>
      <c r="K601" s="371" t="n">
        <v>0</v>
      </c>
    </row>
    <row r="602" customFormat="false" ht="10.5" hidden="false" customHeight="true" outlineLevel="0" collapsed="false">
      <c r="A602" s="396"/>
      <c r="B602" s="374"/>
      <c r="C602" s="411"/>
      <c r="D602" s="319"/>
      <c r="E602" s="375"/>
      <c r="F602" s="400"/>
      <c r="G602" s="400"/>
      <c r="H602" s="345"/>
      <c r="I602" s="345"/>
      <c r="J602" s="344"/>
      <c r="K602" s="371"/>
    </row>
    <row r="603" customFormat="false" ht="16.5" hidden="false" customHeight="false" outlineLevel="0" collapsed="false">
      <c r="A603" s="396"/>
      <c r="B603" s="379" t="n">
        <v>853</v>
      </c>
      <c r="C603" s="401"/>
      <c r="D603" s="326"/>
      <c r="E603" s="327" t="s">
        <v>404</v>
      </c>
      <c r="F603" s="360"/>
      <c r="G603" s="360"/>
      <c r="H603" s="493" t="n">
        <f aca="false">H604</f>
        <v>400515</v>
      </c>
      <c r="I603" s="493" t="n">
        <f aca="false">I604</f>
        <v>398408</v>
      </c>
      <c r="J603" s="378" t="n">
        <f aca="false">SUM(I603/H603)</f>
        <v>0.994739273185773</v>
      </c>
      <c r="K603" s="330" t="n">
        <f aca="false">K604</f>
        <v>0</v>
      </c>
    </row>
    <row r="604" customFormat="false" ht="16.5" hidden="false" customHeight="false" outlineLevel="0" collapsed="false">
      <c r="A604" s="396"/>
      <c r="B604" s="374"/>
      <c r="C604" s="402" t="n">
        <v>85395</v>
      </c>
      <c r="D604" s="390"/>
      <c r="E604" s="391" t="s">
        <v>56</v>
      </c>
      <c r="F604" s="403"/>
      <c r="G604" s="403"/>
      <c r="H604" s="495" t="n">
        <f aca="false">SUM(H605:H620)</f>
        <v>400515</v>
      </c>
      <c r="I604" s="495" t="n">
        <f aca="false">SUM(I605:I620)</f>
        <v>398408</v>
      </c>
      <c r="J604" s="395" t="n">
        <f aca="false">SUM(I604/H604)</f>
        <v>0.994739273185773</v>
      </c>
      <c r="K604" s="405" t="n">
        <f aca="false">SUM(K605:K620)</f>
        <v>0</v>
      </c>
    </row>
    <row r="605" customFormat="false" ht="16.5" hidden="false" customHeight="false" outlineLevel="0" collapsed="false">
      <c r="A605" s="396"/>
      <c r="B605" s="374"/>
      <c r="C605" s="411"/>
      <c r="D605" s="319" t="n">
        <v>4118</v>
      </c>
      <c r="E605" s="375" t="s">
        <v>405</v>
      </c>
      <c r="F605" s="400"/>
      <c r="G605" s="400"/>
      <c r="H605" s="345" t="n">
        <v>25362</v>
      </c>
      <c r="I605" s="345" t="n">
        <v>25264</v>
      </c>
      <c r="J605" s="344" t="n">
        <f aca="false">SUM(I605/H605)</f>
        <v>0.996135951423389</v>
      </c>
      <c r="K605" s="371" t="n">
        <v>0</v>
      </c>
    </row>
    <row r="606" customFormat="false" ht="16.5" hidden="false" customHeight="false" outlineLevel="0" collapsed="false">
      <c r="A606" s="396"/>
      <c r="B606" s="374"/>
      <c r="C606" s="411"/>
      <c r="D606" s="319" t="n">
        <v>4119</v>
      </c>
      <c r="E606" s="375" t="s">
        <v>405</v>
      </c>
      <c r="F606" s="400"/>
      <c r="G606" s="400"/>
      <c r="H606" s="345" t="n">
        <v>4476</v>
      </c>
      <c r="I606" s="345" t="n">
        <v>4459</v>
      </c>
      <c r="J606" s="344" t="n">
        <f aca="false">SUM(I606/H606)</f>
        <v>0.996201966041108</v>
      </c>
      <c r="K606" s="371" t="n">
        <v>0</v>
      </c>
    </row>
    <row r="607" customFormat="false" ht="16.5" hidden="false" customHeight="false" outlineLevel="0" collapsed="false">
      <c r="A607" s="396"/>
      <c r="B607" s="374"/>
      <c r="C607" s="411"/>
      <c r="D607" s="319" t="n">
        <v>4128</v>
      </c>
      <c r="E607" s="375" t="s">
        <v>281</v>
      </c>
      <c r="F607" s="400"/>
      <c r="G607" s="400"/>
      <c r="H607" s="345" t="n">
        <v>4063</v>
      </c>
      <c r="I607" s="345" t="n">
        <v>4057</v>
      </c>
      <c r="J607" s="344" t="n">
        <f aca="false">SUM(I607/H607)</f>
        <v>0.998523258675855</v>
      </c>
      <c r="K607" s="371" t="n">
        <v>0</v>
      </c>
    </row>
    <row r="608" customFormat="false" ht="16.5" hidden="false" customHeight="false" outlineLevel="0" collapsed="false">
      <c r="A608" s="396"/>
      <c r="B608" s="374"/>
      <c r="C608" s="411"/>
      <c r="D608" s="319" t="n">
        <v>4129</v>
      </c>
      <c r="E608" s="375" t="s">
        <v>281</v>
      </c>
      <c r="F608" s="400"/>
      <c r="G608" s="400"/>
      <c r="H608" s="345" t="n">
        <v>716</v>
      </c>
      <c r="I608" s="345" t="n">
        <v>715</v>
      </c>
      <c r="J608" s="344" t="n">
        <f aca="false">SUM(I608/H608)</f>
        <v>0.998603351955307</v>
      </c>
      <c r="K608" s="371" t="n">
        <v>0</v>
      </c>
    </row>
    <row r="609" customFormat="false" ht="16.5" hidden="false" customHeight="false" outlineLevel="0" collapsed="false">
      <c r="A609" s="396"/>
      <c r="B609" s="374"/>
      <c r="C609" s="411"/>
      <c r="D609" s="319" t="n">
        <v>4178</v>
      </c>
      <c r="E609" s="375" t="s">
        <v>256</v>
      </c>
      <c r="F609" s="400"/>
      <c r="G609" s="400"/>
      <c r="H609" s="345" t="n">
        <v>195505</v>
      </c>
      <c r="I609" s="345" t="n">
        <v>195205</v>
      </c>
      <c r="J609" s="344" t="n">
        <f aca="false">SUM(I609/H609)</f>
        <v>0.998465512390988</v>
      </c>
      <c r="K609" s="371" t="n">
        <v>0</v>
      </c>
    </row>
    <row r="610" customFormat="false" ht="16.5" hidden="false" customHeight="false" outlineLevel="0" collapsed="false">
      <c r="A610" s="396"/>
      <c r="B610" s="374"/>
      <c r="C610" s="411"/>
      <c r="D610" s="319" t="n">
        <v>4179</v>
      </c>
      <c r="E610" s="375" t="s">
        <v>256</v>
      </c>
      <c r="F610" s="400"/>
      <c r="G610" s="400"/>
      <c r="H610" s="345" t="n">
        <v>34502</v>
      </c>
      <c r="I610" s="345" t="n">
        <v>34448</v>
      </c>
      <c r="J610" s="344" t="n">
        <f aca="false">SUM(I610/H610)</f>
        <v>0.998434873340676</v>
      </c>
      <c r="K610" s="371" t="n">
        <v>0</v>
      </c>
    </row>
    <row r="611" customFormat="false" ht="16.5" hidden="false" customHeight="false" outlineLevel="0" collapsed="false">
      <c r="A611" s="396"/>
      <c r="B611" s="374"/>
      <c r="C611" s="411"/>
      <c r="D611" s="319" t="n">
        <v>4218</v>
      </c>
      <c r="E611" s="375" t="s">
        <v>282</v>
      </c>
      <c r="F611" s="400"/>
      <c r="G611" s="400"/>
      <c r="H611" s="345" t="n">
        <v>26657</v>
      </c>
      <c r="I611" s="345" t="n">
        <v>25939</v>
      </c>
      <c r="J611" s="344" t="n">
        <f aca="false">SUM(I611/H611)</f>
        <v>0.973065236148104</v>
      </c>
      <c r="K611" s="371" t="n">
        <v>0</v>
      </c>
    </row>
    <row r="612" customFormat="false" ht="16.5" hidden="false" customHeight="false" outlineLevel="0" collapsed="false">
      <c r="A612" s="396"/>
      <c r="B612" s="374"/>
      <c r="C612" s="411"/>
      <c r="D612" s="319" t="n">
        <v>4219</v>
      </c>
      <c r="E612" s="375" t="s">
        <v>406</v>
      </c>
      <c r="F612" s="400"/>
      <c r="G612" s="400"/>
      <c r="H612" s="345" t="n">
        <v>4695</v>
      </c>
      <c r="I612" s="345" t="n">
        <v>4578</v>
      </c>
      <c r="J612" s="344" t="n">
        <f aca="false">SUM(I612/H612)</f>
        <v>0.975079872204473</v>
      </c>
      <c r="K612" s="371" t="n">
        <v>0</v>
      </c>
    </row>
    <row r="613" customFormat="false" ht="16.5" hidden="false" customHeight="false" outlineLevel="0" collapsed="false">
      <c r="A613" s="396"/>
      <c r="B613" s="374"/>
      <c r="C613" s="411"/>
      <c r="D613" s="319" t="n">
        <v>4248</v>
      </c>
      <c r="E613" s="375" t="s">
        <v>407</v>
      </c>
      <c r="F613" s="400"/>
      <c r="G613" s="400"/>
      <c r="H613" s="345" t="n">
        <v>57202</v>
      </c>
      <c r="I613" s="345" t="n">
        <v>57190</v>
      </c>
      <c r="J613" s="344" t="n">
        <f aca="false">SUM(I613/H613)</f>
        <v>0.999790217125275</v>
      </c>
      <c r="K613" s="371" t="n">
        <v>0</v>
      </c>
    </row>
    <row r="614" customFormat="false" ht="16.5" hidden="false" customHeight="false" outlineLevel="0" collapsed="false">
      <c r="A614" s="396"/>
      <c r="B614" s="374"/>
      <c r="C614" s="411"/>
      <c r="D614" s="319" t="n">
        <v>4249</v>
      </c>
      <c r="E614" s="375" t="s">
        <v>407</v>
      </c>
      <c r="F614" s="400"/>
      <c r="G614" s="400"/>
      <c r="H614" s="345" t="n">
        <v>10094</v>
      </c>
      <c r="I614" s="345" t="n">
        <v>10091</v>
      </c>
      <c r="J614" s="344" t="n">
        <f aca="false">SUM(I614/H614)</f>
        <v>0.999702793738855</v>
      </c>
      <c r="K614" s="371" t="n">
        <v>0</v>
      </c>
    </row>
    <row r="615" customFormat="false" ht="16.5" hidden="false" customHeight="false" outlineLevel="0" collapsed="false">
      <c r="A615" s="396"/>
      <c r="B615" s="374"/>
      <c r="C615" s="411"/>
      <c r="D615" s="319" t="n">
        <v>4308</v>
      </c>
      <c r="E615" s="375" t="s">
        <v>408</v>
      </c>
      <c r="F615" s="400"/>
      <c r="G615" s="400"/>
      <c r="H615" s="345" t="n">
        <v>25748</v>
      </c>
      <c r="I615" s="345" t="n">
        <v>25085</v>
      </c>
      <c r="J615" s="344" t="n">
        <f aca="false">SUM(I615/H615)</f>
        <v>0.974250427217648</v>
      </c>
      <c r="K615" s="371" t="n">
        <v>0</v>
      </c>
    </row>
    <row r="616" customFormat="false" ht="16.5" hidden="false" customHeight="false" outlineLevel="0" collapsed="false">
      <c r="A616" s="396"/>
      <c r="B616" s="374"/>
      <c r="C616" s="411"/>
      <c r="D616" s="319" t="n">
        <v>4309</v>
      </c>
      <c r="E616" s="375" t="s">
        <v>408</v>
      </c>
      <c r="F616" s="400"/>
      <c r="G616" s="400"/>
      <c r="H616" s="345" t="n">
        <v>4542</v>
      </c>
      <c r="I616" s="345" t="n">
        <v>4427</v>
      </c>
      <c r="J616" s="344" t="n">
        <f aca="false">SUM(I616/H616)</f>
        <v>0.974680757375605</v>
      </c>
      <c r="K616" s="371" t="n">
        <v>0</v>
      </c>
    </row>
    <row r="617" customFormat="false" ht="16.5" hidden="false" customHeight="false" outlineLevel="0" collapsed="false">
      <c r="A617" s="396"/>
      <c r="B617" s="374"/>
      <c r="C617" s="411"/>
      <c r="D617" s="319" t="n">
        <v>4748</v>
      </c>
      <c r="E617" s="375" t="s">
        <v>401</v>
      </c>
      <c r="F617" s="400"/>
      <c r="G617" s="400"/>
      <c r="H617" s="345" t="n">
        <v>588</v>
      </c>
      <c r="I617" s="345" t="n">
        <v>587</v>
      </c>
      <c r="J617" s="344" t="n">
        <f aca="false">SUM(I617/H617)</f>
        <v>0.998299319727891</v>
      </c>
      <c r="K617" s="371" t="n">
        <v>0</v>
      </c>
    </row>
    <row r="618" customFormat="false" ht="16.5" hidden="false" customHeight="false" outlineLevel="0" collapsed="false">
      <c r="A618" s="396"/>
      <c r="B618" s="374"/>
      <c r="C618" s="411"/>
      <c r="D618" s="319" t="n">
        <v>4749</v>
      </c>
      <c r="E618" s="375" t="s">
        <v>401</v>
      </c>
      <c r="F618" s="400"/>
      <c r="G618" s="400"/>
      <c r="H618" s="345" t="n">
        <v>104</v>
      </c>
      <c r="I618" s="345" t="n">
        <v>104</v>
      </c>
      <c r="J618" s="344" t="n">
        <f aca="false">SUM(I618/H618)</f>
        <v>1</v>
      </c>
      <c r="K618" s="371" t="n">
        <v>0</v>
      </c>
    </row>
    <row r="619" customFormat="false" ht="16.5" hidden="false" customHeight="false" outlineLevel="0" collapsed="false">
      <c r="A619" s="396"/>
      <c r="B619" s="374"/>
      <c r="C619" s="411"/>
      <c r="D619" s="319" t="n">
        <v>4758</v>
      </c>
      <c r="E619" s="375" t="s">
        <v>409</v>
      </c>
      <c r="F619" s="400"/>
      <c r="G619" s="400"/>
      <c r="H619" s="345" t="n">
        <v>5321</v>
      </c>
      <c r="I619" s="345" t="n">
        <v>5320</v>
      </c>
      <c r="J619" s="344" t="n">
        <f aca="false">SUM(I619/H619)</f>
        <v>0.99981206540124</v>
      </c>
      <c r="K619" s="371" t="n">
        <v>0</v>
      </c>
    </row>
    <row r="620" customFormat="false" ht="16.5" hidden="false" customHeight="false" outlineLevel="0" collapsed="false">
      <c r="A620" s="396"/>
      <c r="B620" s="374"/>
      <c r="C620" s="411"/>
      <c r="D620" s="319" t="n">
        <v>4759</v>
      </c>
      <c r="E620" s="375" t="s">
        <v>409</v>
      </c>
      <c r="F620" s="400"/>
      <c r="G620" s="400"/>
      <c r="H620" s="345" t="n">
        <v>940</v>
      </c>
      <c r="I620" s="345" t="n">
        <v>939</v>
      </c>
      <c r="J620" s="344" t="n">
        <f aca="false">SUM(I620/H620)</f>
        <v>0.998936170212766</v>
      </c>
      <c r="K620" s="371" t="n">
        <v>0</v>
      </c>
    </row>
    <row r="621" customFormat="false" ht="8.25" hidden="false" customHeight="true" outlineLevel="0" collapsed="false">
      <c r="A621" s="396"/>
      <c r="B621" s="374"/>
      <c r="C621" s="411"/>
      <c r="D621" s="319"/>
      <c r="E621" s="375"/>
      <c r="F621" s="400"/>
      <c r="G621" s="400"/>
      <c r="H621" s="345"/>
      <c r="I621" s="345"/>
      <c r="J621" s="359"/>
      <c r="K621" s="371"/>
    </row>
    <row r="622" customFormat="false" ht="16.5" hidden="false" customHeight="false" outlineLevel="0" collapsed="false">
      <c r="A622" s="396"/>
      <c r="B622" s="379" t="n">
        <v>854</v>
      </c>
      <c r="C622" s="401"/>
      <c r="D622" s="326"/>
      <c r="E622" s="327" t="s">
        <v>145</v>
      </c>
      <c r="F622" s="360"/>
      <c r="G622" s="360"/>
      <c r="H622" s="493" t="n">
        <f aca="false">H626+H623</f>
        <v>25816</v>
      </c>
      <c r="I622" s="493" t="n">
        <f aca="false">I626+I623</f>
        <v>25816</v>
      </c>
      <c r="J622" s="329" t="n">
        <f aca="false">SUM(I622/H622)</f>
        <v>1</v>
      </c>
      <c r="K622" s="494" t="n">
        <f aca="false">K626+K623</f>
        <v>0</v>
      </c>
    </row>
    <row r="623" customFormat="false" ht="16.5" hidden="false" customHeight="false" outlineLevel="0" collapsed="false">
      <c r="A623" s="396"/>
      <c r="B623" s="374"/>
      <c r="C623" s="402" t="n">
        <v>85415</v>
      </c>
      <c r="D623" s="390"/>
      <c r="E623" s="417" t="s">
        <v>346</v>
      </c>
      <c r="F623" s="412"/>
      <c r="G623" s="412"/>
      <c r="H623" s="495" t="n">
        <f aca="false">H624</f>
        <v>22750</v>
      </c>
      <c r="I623" s="495" t="n">
        <f aca="false">I624</f>
        <v>22750</v>
      </c>
      <c r="J623" s="393" t="n">
        <f aca="false">SUM(I623/H623)</f>
        <v>1</v>
      </c>
      <c r="K623" s="394" t="n">
        <f aca="false">K624</f>
        <v>0</v>
      </c>
    </row>
    <row r="624" customFormat="false" ht="16.5" hidden="false" customHeight="false" outlineLevel="0" collapsed="false">
      <c r="A624" s="396"/>
      <c r="B624" s="374"/>
      <c r="C624" s="389"/>
      <c r="D624" s="319" t="n">
        <v>3240</v>
      </c>
      <c r="E624" s="343" t="s">
        <v>347</v>
      </c>
      <c r="F624" s="358"/>
      <c r="G624" s="358"/>
      <c r="H624" s="345" t="n">
        <v>22750</v>
      </c>
      <c r="I624" s="345" t="n">
        <v>22750</v>
      </c>
      <c r="J624" s="336" t="n">
        <f aca="false">SUM(I624/H624)</f>
        <v>1</v>
      </c>
      <c r="K624" s="337" t="n">
        <v>0</v>
      </c>
    </row>
    <row r="625" customFormat="false" ht="9" hidden="false" customHeight="true" outlineLevel="0" collapsed="false">
      <c r="A625" s="396"/>
      <c r="B625" s="374"/>
      <c r="C625" s="389"/>
      <c r="D625" s="319"/>
      <c r="E625" s="321"/>
      <c r="F625" s="496"/>
      <c r="G625" s="496"/>
      <c r="H625" s="491"/>
      <c r="I625" s="491"/>
      <c r="J625" s="421"/>
      <c r="K625" s="497"/>
    </row>
    <row r="626" customFormat="false" ht="16.5" hidden="false" customHeight="false" outlineLevel="0" collapsed="false">
      <c r="A626" s="396"/>
      <c r="B626" s="319"/>
      <c r="C626" s="389" t="n">
        <v>85495</v>
      </c>
      <c r="D626" s="319"/>
      <c r="E626" s="334" t="s">
        <v>56</v>
      </c>
      <c r="F626" s="334"/>
      <c r="G626" s="334"/>
      <c r="H626" s="335" t="n">
        <f aca="false">H627</f>
        <v>3066</v>
      </c>
      <c r="I626" s="335" t="n">
        <f aca="false">I627</f>
        <v>3066</v>
      </c>
      <c r="J626" s="359" t="n">
        <f aca="false">J627</f>
        <v>1</v>
      </c>
      <c r="K626" s="371" t="n">
        <f aca="false">K627</f>
        <v>0</v>
      </c>
    </row>
    <row r="627" customFormat="false" ht="16.5" hidden="false" customHeight="false" outlineLevel="0" collapsed="false">
      <c r="A627" s="461"/>
      <c r="B627" s="415"/>
      <c r="C627" s="407"/>
      <c r="D627" s="339" t="n">
        <v>4440</v>
      </c>
      <c r="E627" s="354" t="s">
        <v>362</v>
      </c>
      <c r="F627" s="354"/>
      <c r="G627" s="354"/>
      <c r="H627" s="341" t="n">
        <v>3066</v>
      </c>
      <c r="I627" s="341" t="n">
        <v>3066</v>
      </c>
      <c r="J627" s="368" t="n">
        <f aca="false">SUM(I627/H627)</f>
        <v>1</v>
      </c>
      <c r="K627" s="369" t="n">
        <v>0</v>
      </c>
    </row>
    <row r="628" customFormat="false" ht="10.5" hidden="false" customHeight="true" outlineLevel="0" collapsed="false">
      <c r="A628" s="480"/>
      <c r="B628" s="319"/>
      <c r="C628" s="389"/>
      <c r="D628" s="319"/>
      <c r="E628" s="334"/>
      <c r="F628" s="334"/>
      <c r="G628" s="334"/>
      <c r="H628" s="335"/>
      <c r="I628" s="335"/>
      <c r="J628" s="359"/>
      <c r="K628" s="371"/>
    </row>
    <row r="629" customFormat="false" ht="17.25" hidden="false" customHeight="false" outlineLevel="0" collapsed="false">
      <c r="A629" s="482" t="n">
        <v>9</v>
      </c>
      <c r="B629" s="374"/>
      <c r="C629" s="411"/>
      <c r="D629" s="463"/>
      <c r="E629" s="423" t="s">
        <v>224</v>
      </c>
      <c r="F629" s="423"/>
      <c r="G629" s="423"/>
      <c r="H629" s="492" t="n">
        <f aca="false">H631</f>
        <v>340596</v>
      </c>
      <c r="I629" s="492" t="n">
        <f aca="false">I631</f>
        <v>340596</v>
      </c>
      <c r="J629" s="421" t="n">
        <f aca="false">SUM(I629/H629)</f>
        <v>1</v>
      </c>
      <c r="K629" s="497" t="n">
        <f aca="false">K631</f>
        <v>28285</v>
      </c>
    </row>
    <row r="630" customFormat="false" ht="12.75" hidden="false" customHeight="true" outlineLevel="0" collapsed="false">
      <c r="A630" s="480"/>
      <c r="B630" s="483"/>
      <c r="C630" s="484"/>
      <c r="D630" s="483"/>
      <c r="E630" s="485"/>
      <c r="F630" s="485"/>
      <c r="G630" s="485"/>
      <c r="H630" s="498"/>
      <c r="I630" s="498"/>
      <c r="J630" s="323"/>
      <c r="K630" s="499"/>
    </row>
    <row r="631" customFormat="false" ht="16.5" hidden="false" customHeight="false" outlineLevel="0" collapsed="false">
      <c r="A631" s="500"/>
      <c r="B631" s="379" t="n">
        <v>801</v>
      </c>
      <c r="C631" s="401"/>
      <c r="D631" s="379"/>
      <c r="E631" s="380" t="s">
        <v>69</v>
      </c>
      <c r="F631" s="380"/>
      <c r="G631" s="380"/>
      <c r="H631" s="501" t="n">
        <f aca="false">SUM(H632+H652+H676+H671)</f>
        <v>340596</v>
      </c>
      <c r="I631" s="501" t="n">
        <f aca="false">SUM(I632+I652+I676+I671)</f>
        <v>340596</v>
      </c>
      <c r="J631" s="329" t="n">
        <f aca="false">SUM(I631/H631)</f>
        <v>1</v>
      </c>
      <c r="K631" s="494" t="n">
        <f aca="false">SUM(K632+K652+K676+K671)</f>
        <v>28285</v>
      </c>
    </row>
    <row r="632" customFormat="false" ht="16.5" hidden="false" customHeight="false" outlineLevel="0" collapsed="false">
      <c r="A632" s="500"/>
      <c r="B632" s="374"/>
      <c r="C632" s="389" t="n">
        <v>80110</v>
      </c>
      <c r="D632" s="374"/>
      <c r="E632" s="334" t="s">
        <v>410</v>
      </c>
      <c r="F632" s="334"/>
      <c r="G632" s="334"/>
      <c r="H632" s="335" t="n">
        <f aca="false">SUM(H633:H650)</f>
        <v>240841</v>
      </c>
      <c r="I632" s="335" t="n">
        <f aca="false">SUM(I633:I650)</f>
        <v>240841</v>
      </c>
      <c r="J632" s="359" t="n">
        <f aca="false">SUM(I632/H632)</f>
        <v>1</v>
      </c>
      <c r="K632" s="337" t="n">
        <f aca="false">SUM(K633:K650)</f>
        <v>21344</v>
      </c>
    </row>
    <row r="633" customFormat="false" ht="16.5" hidden="false" customHeight="false" outlineLevel="0" collapsed="false">
      <c r="A633" s="500"/>
      <c r="B633" s="462"/>
      <c r="C633" s="407"/>
      <c r="D633" s="339" t="n">
        <v>3020</v>
      </c>
      <c r="E633" s="502" t="s">
        <v>411</v>
      </c>
      <c r="F633" s="502"/>
      <c r="G633" s="502"/>
      <c r="H633" s="341" t="n">
        <v>533</v>
      </c>
      <c r="I633" s="341" t="n">
        <v>533</v>
      </c>
      <c r="J633" s="336" t="n">
        <f aca="false">SUM(I633/H633)</f>
        <v>1</v>
      </c>
      <c r="K633" s="342" t="n">
        <v>0</v>
      </c>
    </row>
    <row r="634" customFormat="false" ht="16.5" hidden="false" customHeight="false" outlineLevel="0" collapsed="false">
      <c r="A634" s="500"/>
      <c r="B634" s="462"/>
      <c r="C634" s="411"/>
      <c r="D634" s="319" t="n">
        <v>4010</v>
      </c>
      <c r="E634" s="375" t="s">
        <v>278</v>
      </c>
      <c r="F634" s="375"/>
      <c r="G634" s="375"/>
      <c r="H634" s="335" t="n">
        <v>154181</v>
      </c>
      <c r="I634" s="335" t="n">
        <v>154181</v>
      </c>
      <c r="J634" s="359" t="n">
        <f aca="false">SUM(I634/H634)</f>
        <v>1</v>
      </c>
      <c r="K634" s="371" t="n">
        <v>3677</v>
      </c>
      <c r="L634" s="278"/>
    </row>
    <row r="635" customFormat="false" ht="16.5" hidden="false" customHeight="false" outlineLevel="0" collapsed="false">
      <c r="A635" s="500"/>
      <c r="B635" s="462"/>
      <c r="C635" s="411"/>
      <c r="D635" s="319" t="n">
        <v>4040</v>
      </c>
      <c r="E635" s="375" t="s">
        <v>279</v>
      </c>
      <c r="F635" s="375"/>
      <c r="G635" s="375"/>
      <c r="H635" s="335" t="n">
        <v>6207</v>
      </c>
      <c r="I635" s="335" t="n">
        <v>6207</v>
      </c>
      <c r="J635" s="359" t="n">
        <f aca="false">SUM(I635/H635)</f>
        <v>1</v>
      </c>
      <c r="K635" s="371" t="n">
        <v>13075</v>
      </c>
    </row>
    <row r="636" customFormat="false" ht="16.5" hidden="false" customHeight="false" outlineLevel="0" collapsed="false">
      <c r="A636" s="500"/>
      <c r="B636" s="462"/>
      <c r="C636" s="411"/>
      <c r="D636" s="319" t="n">
        <v>4110</v>
      </c>
      <c r="E636" s="375" t="s">
        <v>361</v>
      </c>
      <c r="F636" s="375"/>
      <c r="G636" s="375"/>
      <c r="H636" s="335" t="n">
        <v>23440</v>
      </c>
      <c r="I636" s="335" t="n">
        <v>23440</v>
      </c>
      <c r="J636" s="359" t="n">
        <f aca="false">SUM(I636/H636)</f>
        <v>1</v>
      </c>
      <c r="K636" s="371" t="n">
        <v>3979</v>
      </c>
    </row>
    <row r="637" customFormat="false" ht="16.5" hidden="false" customHeight="false" outlineLevel="0" collapsed="false">
      <c r="A637" s="500"/>
      <c r="B637" s="462"/>
      <c r="C637" s="411"/>
      <c r="D637" s="319" t="n">
        <v>4120</v>
      </c>
      <c r="E637" s="375" t="s">
        <v>281</v>
      </c>
      <c r="F637" s="375"/>
      <c r="G637" s="375"/>
      <c r="H637" s="335" t="n">
        <v>3713</v>
      </c>
      <c r="I637" s="335" t="n">
        <v>3713</v>
      </c>
      <c r="J637" s="359" t="n">
        <f aca="false">SUM(I637/H637)</f>
        <v>1</v>
      </c>
      <c r="K637" s="371" t="n">
        <v>613</v>
      </c>
    </row>
    <row r="638" customFormat="false" ht="16.5" hidden="false" customHeight="false" outlineLevel="0" collapsed="false">
      <c r="A638" s="500"/>
      <c r="B638" s="462"/>
      <c r="C638" s="411"/>
      <c r="D638" s="319" t="n">
        <v>4170</v>
      </c>
      <c r="E638" s="375" t="s">
        <v>256</v>
      </c>
      <c r="F638" s="375"/>
      <c r="G638" s="375"/>
      <c r="H638" s="335" t="n">
        <v>200</v>
      </c>
      <c r="I638" s="335" t="n">
        <v>200</v>
      </c>
      <c r="J638" s="359" t="n">
        <f aca="false">SUM(I638/H638)</f>
        <v>1</v>
      </c>
      <c r="K638" s="371" t="n">
        <v>0</v>
      </c>
    </row>
    <row r="639" customFormat="false" ht="16.5" hidden="false" customHeight="false" outlineLevel="0" collapsed="false">
      <c r="A639" s="500"/>
      <c r="B639" s="462"/>
      <c r="C639" s="411"/>
      <c r="D639" s="319" t="n">
        <v>4210</v>
      </c>
      <c r="E639" s="375" t="s">
        <v>282</v>
      </c>
      <c r="F639" s="375"/>
      <c r="G639" s="375"/>
      <c r="H639" s="335" t="n">
        <v>6122</v>
      </c>
      <c r="I639" s="335" t="n">
        <v>6122</v>
      </c>
      <c r="J639" s="359" t="n">
        <f aca="false">SUM(I639/H639)</f>
        <v>1</v>
      </c>
      <c r="K639" s="371" t="n">
        <v>0</v>
      </c>
    </row>
    <row r="640" customFormat="false" ht="16.5" hidden="false" customHeight="false" outlineLevel="0" collapsed="false">
      <c r="A640" s="500"/>
      <c r="B640" s="462"/>
      <c r="C640" s="411"/>
      <c r="D640" s="319" t="n">
        <v>4240</v>
      </c>
      <c r="E640" s="343" t="s">
        <v>400</v>
      </c>
      <c r="F640" s="343"/>
      <c r="G640" s="343"/>
      <c r="H640" s="335" t="n">
        <v>2426</v>
      </c>
      <c r="I640" s="335" t="n">
        <v>2426</v>
      </c>
      <c r="J640" s="359" t="n">
        <f aca="false">SUM(I640/H640)</f>
        <v>1</v>
      </c>
      <c r="K640" s="371" t="n">
        <v>0</v>
      </c>
    </row>
    <row r="641" customFormat="false" ht="16.5" hidden="false" customHeight="false" outlineLevel="0" collapsed="false">
      <c r="A641" s="500"/>
      <c r="B641" s="462"/>
      <c r="C641" s="411"/>
      <c r="D641" s="319" t="n">
        <v>4280</v>
      </c>
      <c r="E641" s="375" t="s">
        <v>284</v>
      </c>
      <c r="F641" s="375"/>
      <c r="G641" s="375"/>
      <c r="H641" s="335" t="n">
        <v>48</v>
      </c>
      <c r="I641" s="335" t="n">
        <v>48</v>
      </c>
      <c r="J641" s="359" t="n">
        <f aca="false">SUM(I641/H641)</f>
        <v>1</v>
      </c>
      <c r="K641" s="371" t="n">
        <v>0</v>
      </c>
    </row>
    <row r="642" customFormat="false" ht="16.5" hidden="false" customHeight="false" outlineLevel="0" collapsed="false">
      <c r="A642" s="500"/>
      <c r="B642" s="462"/>
      <c r="C642" s="411"/>
      <c r="D642" s="319" t="n">
        <v>4300</v>
      </c>
      <c r="E642" s="375" t="s">
        <v>257</v>
      </c>
      <c r="F642" s="375"/>
      <c r="G642" s="375"/>
      <c r="H642" s="335" t="n">
        <v>3598</v>
      </c>
      <c r="I642" s="335" t="n">
        <v>3598</v>
      </c>
      <c r="J642" s="359" t="n">
        <f aca="false">SUM(I642/H642)</f>
        <v>1</v>
      </c>
      <c r="K642" s="371" t="n">
        <v>0</v>
      </c>
    </row>
    <row r="643" customFormat="false" ht="16.5" hidden="false" customHeight="false" outlineLevel="0" collapsed="false">
      <c r="A643" s="500"/>
      <c r="B643" s="462"/>
      <c r="C643" s="411"/>
      <c r="D643" s="319" t="n">
        <v>4350</v>
      </c>
      <c r="E643" s="375" t="s">
        <v>295</v>
      </c>
      <c r="F643" s="375"/>
      <c r="G643" s="375"/>
      <c r="H643" s="335" t="n">
        <v>1000</v>
      </c>
      <c r="I643" s="335" t="n">
        <v>1000</v>
      </c>
      <c r="J643" s="359" t="n">
        <f aca="false">SUM(I643/H643)</f>
        <v>1</v>
      </c>
      <c r="K643" s="371" t="n">
        <v>0</v>
      </c>
    </row>
    <row r="644" customFormat="false" ht="16.5" hidden="false" customHeight="false" outlineLevel="0" collapsed="false">
      <c r="A644" s="500"/>
      <c r="B644" s="462"/>
      <c r="C644" s="411"/>
      <c r="D644" s="319" t="n">
        <v>4370</v>
      </c>
      <c r="E644" s="375" t="s">
        <v>286</v>
      </c>
      <c r="F644" s="375"/>
      <c r="G644" s="375"/>
      <c r="H644" s="335" t="n">
        <v>680</v>
      </c>
      <c r="I644" s="335" t="n">
        <v>680</v>
      </c>
      <c r="J644" s="359" t="n">
        <f aca="false">SUM(I644/H644)</f>
        <v>1</v>
      </c>
      <c r="K644" s="371" t="n">
        <v>0</v>
      </c>
    </row>
    <row r="645" customFormat="false" ht="16.5" hidden="false" customHeight="false" outlineLevel="0" collapsed="false">
      <c r="A645" s="500"/>
      <c r="B645" s="462"/>
      <c r="C645" s="411"/>
      <c r="D645" s="319" t="n">
        <v>4400</v>
      </c>
      <c r="E645" s="375" t="s">
        <v>412</v>
      </c>
      <c r="F645" s="375"/>
      <c r="G645" s="375"/>
      <c r="H645" s="335" t="n">
        <v>24300</v>
      </c>
      <c r="I645" s="335" t="n">
        <v>24300</v>
      </c>
      <c r="J645" s="359" t="n">
        <f aca="false">SUM(I645/H645)</f>
        <v>1</v>
      </c>
      <c r="K645" s="371" t="n">
        <v>0</v>
      </c>
    </row>
    <row r="646" customFormat="false" ht="16.5" hidden="false" customHeight="false" outlineLevel="0" collapsed="false">
      <c r="A646" s="500"/>
      <c r="B646" s="462"/>
      <c r="C646" s="411"/>
      <c r="D646" s="319" t="n">
        <v>4410</v>
      </c>
      <c r="E646" s="375" t="s">
        <v>287</v>
      </c>
      <c r="F646" s="375"/>
      <c r="G646" s="375"/>
      <c r="H646" s="335" t="n">
        <v>10</v>
      </c>
      <c r="I646" s="335" t="n">
        <v>10</v>
      </c>
      <c r="J646" s="359" t="n">
        <f aca="false">SUM(I646/H646)</f>
        <v>1</v>
      </c>
      <c r="K646" s="371" t="n">
        <v>0</v>
      </c>
    </row>
    <row r="647" customFormat="false" ht="16.5" hidden="false" customHeight="false" outlineLevel="0" collapsed="false">
      <c r="A647" s="500"/>
      <c r="B647" s="462"/>
      <c r="C647" s="411"/>
      <c r="D647" s="319" t="n">
        <v>4430</v>
      </c>
      <c r="E647" s="343" t="s">
        <v>299</v>
      </c>
      <c r="F647" s="343"/>
      <c r="G647" s="343"/>
      <c r="H647" s="335" t="n">
        <v>4305</v>
      </c>
      <c r="I647" s="335" t="n">
        <v>4305</v>
      </c>
      <c r="J647" s="359" t="n">
        <f aca="false">SUM(I647/H647)</f>
        <v>1</v>
      </c>
      <c r="K647" s="371" t="n">
        <v>0</v>
      </c>
    </row>
    <row r="648" customFormat="false" ht="16.5" hidden="false" customHeight="false" outlineLevel="0" collapsed="false">
      <c r="A648" s="503"/>
      <c r="B648" s="462"/>
      <c r="C648" s="411"/>
      <c r="D648" s="319" t="n">
        <v>4440</v>
      </c>
      <c r="E648" s="375" t="s">
        <v>362</v>
      </c>
      <c r="F648" s="375"/>
      <c r="G648" s="375"/>
      <c r="H648" s="335" t="n">
        <v>7349</v>
      </c>
      <c r="I648" s="335" t="n">
        <v>7349</v>
      </c>
      <c r="J648" s="359" t="n">
        <f aca="false">SUM(I648/H648)</f>
        <v>1</v>
      </c>
      <c r="K648" s="371" t="n">
        <v>0</v>
      </c>
    </row>
    <row r="649" customFormat="false" ht="16.5" hidden="false" customHeight="false" outlineLevel="0" collapsed="false">
      <c r="A649" s="503"/>
      <c r="B649" s="462"/>
      <c r="C649" s="411"/>
      <c r="D649" s="319" t="n">
        <v>4740</v>
      </c>
      <c r="E649" s="375" t="s">
        <v>302</v>
      </c>
      <c r="F649" s="375"/>
      <c r="G649" s="375"/>
      <c r="H649" s="335" t="n">
        <v>1136</v>
      </c>
      <c r="I649" s="335" t="n">
        <v>1136</v>
      </c>
      <c r="J649" s="359" t="n">
        <f aca="false">SUM(I649/H649)</f>
        <v>1</v>
      </c>
      <c r="K649" s="371" t="n">
        <v>0</v>
      </c>
    </row>
    <row r="650" customFormat="false" ht="16.5" hidden="false" customHeight="false" outlineLevel="0" collapsed="false">
      <c r="A650" s="503"/>
      <c r="B650" s="462"/>
      <c r="C650" s="411"/>
      <c r="D650" s="319" t="n">
        <v>4750</v>
      </c>
      <c r="E650" s="375" t="s">
        <v>289</v>
      </c>
      <c r="F650" s="375"/>
      <c r="G650" s="375"/>
      <c r="H650" s="335" t="n">
        <v>1593</v>
      </c>
      <c r="I650" s="335" t="n">
        <v>1593</v>
      </c>
      <c r="J650" s="359" t="n">
        <f aca="false">SUM(I650/H650)</f>
        <v>1</v>
      </c>
      <c r="K650" s="371" t="n">
        <v>0</v>
      </c>
    </row>
    <row r="651" customFormat="false" ht="11.25" hidden="false" customHeight="true" outlineLevel="0" collapsed="false">
      <c r="A651" s="503"/>
      <c r="B651" s="462"/>
      <c r="C651" s="411"/>
      <c r="D651" s="319"/>
      <c r="E651" s="375"/>
      <c r="F651" s="375"/>
      <c r="G651" s="375"/>
      <c r="H651" s="335"/>
      <c r="I651" s="335"/>
      <c r="J651" s="359"/>
      <c r="K651" s="371"/>
    </row>
    <row r="652" customFormat="false" ht="16.5" hidden="false" customHeight="false" outlineLevel="0" collapsed="false">
      <c r="A652" s="503"/>
      <c r="B652" s="377"/>
      <c r="C652" s="389" t="n">
        <v>80130</v>
      </c>
      <c r="D652" s="319"/>
      <c r="E652" s="362" t="s">
        <v>225</v>
      </c>
      <c r="F652" s="362"/>
      <c r="G652" s="362"/>
      <c r="H652" s="335" t="n">
        <f aca="false">SUM(H653:H669)</f>
        <v>96261</v>
      </c>
      <c r="I652" s="348" t="n">
        <f aca="false">SUM(I653:I669)</f>
        <v>96261</v>
      </c>
      <c r="J652" s="353" t="n">
        <f aca="false">SUM(I652/H652)</f>
        <v>1</v>
      </c>
      <c r="K652" s="337" t="n">
        <f aca="false">SUM(K653:K669)</f>
        <v>6941</v>
      </c>
    </row>
    <row r="653" customFormat="false" ht="16.5" hidden="false" customHeight="false" outlineLevel="0" collapsed="false">
      <c r="A653" s="503"/>
      <c r="B653" s="377"/>
      <c r="C653" s="407"/>
      <c r="D653" s="504" t="n">
        <v>3020</v>
      </c>
      <c r="E653" s="502" t="s">
        <v>411</v>
      </c>
      <c r="F653" s="502"/>
      <c r="G653" s="502"/>
      <c r="H653" s="341" t="n">
        <v>138</v>
      </c>
      <c r="I653" s="335" t="n">
        <v>138</v>
      </c>
      <c r="J653" s="336" t="n">
        <f aca="false">SUM(I653/H653)</f>
        <v>1</v>
      </c>
      <c r="K653" s="505" t="n">
        <v>0</v>
      </c>
    </row>
    <row r="654" customFormat="false" ht="16.5" hidden="false" customHeight="false" outlineLevel="0" collapsed="false">
      <c r="A654" s="396"/>
      <c r="B654" s="319"/>
      <c r="C654" s="389"/>
      <c r="D654" s="319" t="n">
        <v>4010</v>
      </c>
      <c r="E654" s="375" t="s">
        <v>278</v>
      </c>
      <c r="F654" s="375"/>
      <c r="G654" s="375"/>
      <c r="H654" s="335" t="n">
        <v>56517</v>
      </c>
      <c r="I654" s="335" t="n">
        <v>56517</v>
      </c>
      <c r="J654" s="359" t="n">
        <f aca="false">SUM(I654/H654)</f>
        <v>1</v>
      </c>
      <c r="K654" s="371" t="n">
        <v>1177</v>
      </c>
    </row>
    <row r="655" customFormat="false" ht="16.5" hidden="false" customHeight="false" outlineLevel="0" collapsed="false">
      <c r="A655" s="396"/>
      <c r="B655" s="319"/>
      <c r="C655" s="389"/>
      <c r="D655" s="319" t="n">
        <v>4040</v>
      </c>
      <c r="E655" s="375" t="s">
        <v>279</v>
      </c>
      <c r="F655" s="375"/>
      <c r="G655" s="375"/>
      <c r="H655" s="335" t="n">
        <v>7906</v>
      </c>
      <c r="I655" s="335" t="n">
        <v>7906</v>
      </c>
      <c r="J655" s="359" t="n">
        <f aca="false">SUM(I655/H655)</f>
        <v>1</v>
      </c>
      <c r="K655" s="371" t="n">
        <v>4351</v>
      </c>
    </row>
    <row r="656" customFormat="false" ht="16.5" hidden="false" customHeight="false" outlineLevel="0" collapsed="false">
      <c r="A656" s="396"/>
      <c r="B656" s="319"/>
      <c r="C656" s="389"/>
      <c r="D656" s="319" t="n">
        <v>4110</v>
      </c>
      <c r="E656" s="375" t="s">
        <v>361</v>
      </c>
      <c r="F656" s="375"/>
      <c r="G656" s="375"/>
      <c r="H656" s="335" t="n">
        <v>10202</v>
      </c>
      <c r="I656" s="335" t="n">
        <v>10202</v>
      </c>
      <c r="J656" s="359" t="n">
        <f aca="false">SUM(I656/H656)</f>
        <v>1</v>
      </c>
      <c r="K656" s="371" t="n">
        <v>1286</v>
      </c>
    </row>
    <row r="657" customFormat="false" ht="16.5" hidden="false" customHeight="false" outlineLevel="0" collapsed="false">
      <c r="A657" s="396"/>
      <c r="B657" s="319"/>
      <c r="C657" s="389"/>
      <c r="D657" s="319" t="n">
        <v>4120</v>
      </c>
      <c r="E657" s="375" t="s">
        <v>281</v>
      </c>
      <c r="F657" s="375"/>
      <c r="G657" s="375"/>
      <c r="H657" s="335" t="n">
        <v>1414</v>
      </c>
      <c r="I657" s="335" t="n">
        <v>1414</v>
      </c>
      <c r="J657" s="359" t="n">
        <f aca="false">SUM(I657/H657)</f>
        <v>1</v>
      </c>
      <c r="K657" s="371" t="n">
        <v>127</v>
      </c>
    </row>
    <row r="658" customFormat="false" ht="16.5" hidden="false" customHeight="false" outlineLevel="0" collapsed="false">
      <c r="A658" s="396"/>
      <c r="B658" s="319"/>
      <c r="C658" s="389"/>
      <c r="D658" s="319" t="n">
        <v>4210</v>
      </c>
      <c r="E658" s="375" t="s">
        <v>282</v>
      </c>
      <c r="F658" s="375"/>
      <c r="G658" s="375"/>
      <c r="H658" s="335" t="n">
        <v>1909</v>
      </c>
      <c r="I658" s="335" t="n">
        <v>1909</v>
      </c>
      <c r="J658" s="359" t="n">
        <f aca="false">SUM(I658/H658)</f>
        <v>1</v>
      </c>
      <c r="K658" s="371" t="n">
        <v>0</v>
      </c>
    </row>
    <row r="659" customFormat="false" ht="16.5" hidden="false" customHeight="false" outlineLevel="0" collapsed="false">
      <c r="A659" s="396"/>
      <c r="B659" s="319"/>
      <c r="C659" s="389"/>
      <c r="D659" s="319" t="n">
        <v>4240</v>
      </c>
      <c r="E659" s="343" t="s">
        <v>400</v>
      </c>
      <c r="F659" s="343"/>
      <c r="G659" s="343"/>
      <c r="H659" s="335" t="n">
        <v>633</v>
      </c>
      <c r="I659" s="335" t="n">
        <v>633</v>
      </c>
      <c r="J659" s="359" t="n">
        <f aca="false">SUM(I659/H659)</f>
        <v>1</v>
      </c>
      <c r="K659" s="371" t="n">
        <v>0</v>
      </c>
    </row>
    <row r="660" customFormat="false" ht="16.5" hidden="false" customHeight="false" outlineLevel="0" collapsed="false">
      <c r="A660" s="396"/>
      <c r="B660" s="319"/>
      <c r="C660" s="389"/>
      <c r="D660" s="319" t="n">
        <v>4280</v>
      </c>
      <c r="E660" s="375" t="s">
        <v>284</v>
      </c>
      <c r="F660" s="375"/>
      <c r="G660" s="375"/>
      <c r="H660" s="335" t="n">
        <v>12</v>
      </c>
      <c r="I660" s="335" t="n">
        <v>12</v>
      </c>
      <c r="J660" s="359" t="n">
        <f aca="false">SUM(I660/H660)</f>
        <v>1</v>
      </c>
      <c r="K660" s="371" t="n">
        <v>0</v>
      </c>
    </row>
    <row r="661" customFormat="false" ht="16.5" hidden="false" customHeight="false" outlineLevel="0" collapsed="false">
      <c r="A661" s="396"/>
      <c r="B661" s="319"/>
      <c r="C661" s="389"/>
      <c r="D661" s="319" t="n">
        <v>4300</v>
      </c>
      <c r="E661" s="375" t="s">
        <v>257</v>
      </c>
      <c r="F661" s="375"/>
      <c r="G661" s="375"/>
      <c r="H661" s="335" t="n">
        <v>966</v>
      </c>
      <c r="I661" s="335" t="n">
        <v>966</v>
      </c>
      <c r="J661" s="359" t="n">
        <f aca="false">SUM(I661/H661)</f>
        <v>1</v>
      </c>
      <c r="K661" s="371" t="n">
        <v>0</v>
      </c>
    </row>
    <row r="662" customFormat="false" ht="16.5" hidden="false" customHeight="false" outlineLevel="0" collapsed="false">
      <c r="A662" s="396"/>
      <c r="B662" s="319"/>
      <c r="C662" s="389"/>
      <c r="D662" s="319" t="n">
        <v>4350</v>
      </c>
      <c r="E662" s="375" t="s">
        <v>295</v>
      </c>
      <c r="F662" s="375"/>
      <c r="G662" s="375"/>
      <c r="H662" s="335" t="n">
        <v>306</v>
      </c>
      <c r="I662" s="335" t="n">
        <v>306</v>
      </c>
      <c r="J662" s="359" t="n">
        <f aca="false">SUM(I662/H662)</f>
        <v>1</v>
      </c>
      <c r="K662" s="371" t="n">
        <v>0</v>
      </c>
    </row>
    <row r="663" customFormat="false" ht="16.5" hidden="false" customHeight="false" outlineLevel="0" collapsed="false">
      <c r="A663" s="396"/>
      <c r="B663" s="319"/>
      <c r="C663" s="389"/>
      <c r="D663" s="319" t="n">
        <v>4370</v>
      </c>
      <c r="E663" s="375" t="s">
        <v>286</v>
      </c>
      <c r="F663" s="375"/>
      <c r="G663" s="375"/>
      <c r="H663" s="335" t="n">
        <v>213</v>
      </c>
      <c r="I663" s="335" t="n">
        <v>213</v>
      </c>
      <c r="J663" s="359" t="n">
        <f aca="false">SUM(I663/H663)</f>
        <v>1</v>
      </c>
      <c r="K663" s="371" t="n">
        <v>0</v>
      </c>
    </row>
    <row r="664" customFormat="false" ht="16.5" hidden="false" customHeight="false" outlineLevel="0" collapsed="false">
      <c r="A664" s="396"/>
      <c r="B664" s="319"/>
      <c r="C664" s="389"/>
      <c r="D664" s="319" t="n">
        <v>4400</v>
      </c>
      <c r="E664" s="375" t="s">
        <v>412</v>
      </c>
      <c r="F664" s="375"/>
      <c r="G664" s="375"/>
      <c r="H664" s="335" t="n">
        <v>8100</v>
      </c>
      <c r="I664" s="335" t="n">
        <v>8100</v>
      </c>
      <c r="J664" s="359" t="n">
        <f aca="false">SUM(I664/H664)</f>
        <v>1</v>
      </c>
      <c r="K664" s="371" t="n">
        <v>0</v>
      </c>
    </row>
    <row r="665" customFormat="false" ht="16.5" hidden="false" customHeight="false" outlineLevel="0" collapsed="false">
      <c r="A665" s="396"/>
      <c r="B665" s="319"/>
      <c r="C665" s="389"/>
      <c r="D665" s="319" t="n">
        <v>4410</v>
      </c>
      <c r="E665" s="375" t="s">
        <v>287</v>
      </c>
      <c r="F665" s="375"/>
      <c r="G665" s="375"/>
      <c r="H665" s="335" t="n">
        <v>2</v>
      </c>
      <c r="I665" s="335" t="n">
        <v>2</v>
      </c>
      <c r="J665" s="359" t="n">
        <f aca="false">SUM(I665/H665)</f>
        <v>1</v>
      </c>
      <c r="K665" s="371" t="n">
        <v>0</v>
      </c>
    </row>
    <row r="666" customFormat="false" ht="16.5" hidden="false" customHeight="false" outlineLevel="0" collapsed="false">
      <c r="A666" s="396"/>
      <c r="B666" s="319"/>
      <c r="C666" s="389"/>
      <c r="D666" s="319" t="n">
        <v>4430</v>
      </c>
      <c r="E666" s="343" t="s">
        <v>299</v>
      </c>
      <c r="F666" s="343"/>
      <c r="G666" s="343"/>
      <c r="H666" s="335" t="n">
        <v>1152</v>
      </c>
      <c r="I666" s="335" t="n">
        <v>1152</v>
      </c>
      <c r="J666" s="359" t="n">
        <f aca="false">SUM(I666/H666)</f>
        <v>1</v>
      </c>
      <c r="K666" s="371" t="n">
        <v>0</v>
      </c>
    </row>
    <row r="667" customFormat="false" ht="16.5" hidden="false" customHeight="false" outlineLevel="0" collapsed="false">
      <c r="A667" s="396"/>
      <c r="B667" s="319"/>
      <c r="C667" s="389"/>
      <c r="D667" s="319" t="n">
        <v>4440</v>
      </c>
      <c r="E667" s="375" t="s">
        <v>362</v>
      </c>
      <c r="F667" s="375"/>
      <c r="G667" s="375"/>
      <c r="H667" s="335" t="n">
        <v>6014</v>
      </c>
      <c r="I667" s="335" t="n">
        <v>6014</v>
      </c>
      <c r="J667" s="359" t="n">
        <f aca="false">SUM(I667/H667)</f>
        <v>1</v>
      </c>
      <c r="K667" s="371" t="n">
        <v>0</v>
      </c>
    </row>
    <row r="668" customFormat="false" ht="16.5" hidden="false" customHeight="false" outlineLevel="0" collapsed="false">
      <c r="A668" s="396"/>
      <c r="B668" s="319"/>
      <c r="C668" s="389"/>
      <c r="D668" s="319" t="n">
        <v>4740</v>
      </c>
      <c r="E668" s="375" t="s">
        <v>302</v>
      </c>
      <c r="F668" s="375"/>
      <c r="G668" s="375"/>
      <c r="H668" s="335" t="n">
        <v>297</v>
      </c>
      <c r="I668" s="335" t="n">
        <v>297</v>
      </c>
      <c r="J668" s="359" t="n">
        <f aca="false">SUM(I668/H668)</f>
        <v>1</v>
      </c>
      <c r="K668" s="371" t="n">
        <v>0</v>
      </c>
    </row>
    <row r="669" customFormat="false" ht="16.5" hidden="false" customHeight="false" outlineLevel="0" collapsed="false">
      <c r="A669" s="396"/>
      <c r="B669" s="319"/>
      <c r="C669" s="389"/>
      <c r="D669" s="319" t="n">
        <v>4750</v>
      </c>
      <c r="E669" s="375" t="s">
        <v>289</v>
      </c>
      <c r="F669" s="375"/>
      <c r="G669" s="375"/>
      <c r="H669" s="335" t="n">
        <v>480</v>
      </c>
      <c r="I669" s="335" t="n">
        <v>480</v>
      </c>
      <c r="J669" s="359" t="n">
        <f aca="false">SUM(I669/H669)</f>
        <v>1</v>
      </c>
      <c r="K669" s="371" t="n">
        <v>0</v>
      </c>
    </row>
    <row r="670" customFormat="false" ht="8.25" hidden="false" customHeight="true" outlineLevel="0" collapsed="false">
      <c r="A670" s="396"/>
      <c r="B670" s="319"/>
      <c r="C670" s="389"/>
      <c r="D670" s="319"/>
      <c r="E670" s="375"/>
      <c r="F670" s="375"/>
      <c r="G670" s="375"/>
      <c r="H670" s="335"/>
      <c r="I670" s="335"/>
      <c r="J670" s="359"/>
      <c r="K670" s="371"/>
    </row>
    <row r="671" customFormat="false" ht="16.5" hidden="false" customHeight="false" outlineLevel="0" collapsed="false">
      <c r="A671" s="396"/>
      <c r="B671" s="319"/>
      <c r="C671" s="389" t="n">
        <v>80146</v>
      </c>
      <c r="D671" s="319"/>
      <c r="E671" s="413" t="s">
        <v>402</v>
      </c>
      <c r="F671" s="362"/>
      <c r="G671" s="362"/>
      <c r="H671" s="335" t="n">
        <f aca="false">SUM(H672:H674)</f>
        <v>1450</v>
      </c>
      <c r="I671" s="335" t="n">
        <f aca="false">SUM(I672:I674)</f>
        <v>1450</v>
      </c>
      <c r="J671" s="353" t="n">
        <f aca="false">I671/H671</f>
        <v>1</v>
      </c>
      <c r="K671" s="371" t="n">
        <f aca="false">SUM(K672:K674)</f>
        <v>0</v>
      </c>
    </row>
    <row r="672" customFormat="false" ht="16.5" hidden="false" customHeight="false" outlineLevel="0" collapsed="false">
      <c r="A672" s="396"/>
      <c r="B672" s="319"/>
      <c r="C672" s="407"/>
      <c r="D672" s="339" t="n">
        <v>4300</v>
      </c>
      <c r="E672" s="354" t="s">
        <v>257</v>
      </c>
      <c r="F672" s="354"/>
      <c r="G672" s="354"/>
      <c r="H672" s="341" t="n">
        <v>700</v>
      </c>
      <c r="I672" s="341" t="n">
        <v>700</v>
      </c>
      <c r="J672" s="368" t="n">
        <f aca="false">I672/H672</f>
        <v>1</v>
      </c>
      <c r="K672" s="369" t="n">
        <v>0</v>
      </c>
    </row>
    <row r="673" customFormat="false" ht="16.5" hidden="false" customHeight="false" outlineLevel="0" collapsed="false">
      <c r="A673" s="396"/>
      <c r="B673" s="319"/>
      <c r="C673" s="389"/>
      <c r="D673" s="319" t="n">
        <v>4700</v>
      </c>
      <c r="E673" s="343" t="s">
        <v>273</v>
      </c>
      <c r="F673" s="343"/>
      <c r="G673" s="343"/>
      <c r="H673" s="335" t="n">
        <v>410</v>
      </c>
      <c r="I673" s="335" t="n">
        <v>410</v>
      </c>
      <c r="J673" s="344" t="n">
        <f aca="false">I673/H673</f>
        <v>1</v>
      </c>
      <c r="K673" s="371" t="n">
        <v>0</v>
      </c>
    </row>
    <row r="674" customFormat="false" ht="16.5" hidden="false" customHeight="false" outlineLevel="0" collapsed="false">
      <c r="A674" s="396"/>
      <c r="B674" s="319"/>
      <c r="C674" s="389"/>
      <c r="D674" s="319" t="n">
        <v>4750</v>
      </c>
      <c r="E674" s="375" t="s">
        <v>289</v>
      </c>
      <c r="F674" s="375"/>
      <c r="G674" s="375"/>
      <c r="H674" s="335" t="n">
        <v>340</v>
      </c>
      <c r="I674" s="335" t="n">
        <v>340</v>
      </c>
      <c r="J674" s="344" t="n">
        <f aca="false">I674/H674</f>
        <v>1</v>
      </c>
      <c r="K674" s="371" t="n">
        <v>0</v>
      </c>
    </row>
    <row r="675" customFormat="false" ht="9" hidden="false" customHeight="true" outlineLevel="0" collapsed="false">
      <c r="A675" s="396"/>
      <c r="B675" s="319"/>
      <c r="C675" s="389"/>
      <c r="D675" s="319"/>
      <c r="E675" s="375"/>
      <c r="F675" s="375"/>
      <c r="G675" s="375"/>
      <c r="H675" s="335"/>
      <c r="I675" s="335"/>
      <c r="J675" s="359"/>
      <c r="K675" s="371"/>
    </row>
    <row r="676" customFormat="false" ht="16.5" hidden="false" customHeight="false" outlineLevel="0" collapsed="false">
      <c r="A676" s="396"/>
      <c r="B676" s="319"/>
      <c r="C676" s="412" t="n">
        <v>80195</v>
      </c>
      <c r="D676" s="326"/>
      <c r="E676" s="413" t="s">
        <v>56</v>
      </c>
      <c r="F676" s="362"/>
      <c r="G676" s="362"/>
      <c r="H676" s="335" t="n">
        <f aca="false">SUM(H677:H680)</f>
        <v>2044</v>
      </c>
      <c r="I676" s="335" t="n">
        <f aca="false">SUM(I677:I680)</f>
        <v>2044</v>
      </c>
      <c r="J676" s="359" t="n">
        <f aca="false">I676/H676</f>
        <v>1</v>
      </c>
      <c r="K676" s="366" t="n">
        <f aca="false">SUM(K677:K680)</f>
        <v>0</v>
      </c>
    </row>
    <row r="677" customFormat="false" ht="16.5" hidden="false" customHeight="false" outlineLevel="0" collapsed="false">
      <c r="A677" s="396"/>
      <c r="B677" s="319"/>
      <c r="C677" s="389"/>
      <c r="D677" s="319" t="n">
        <v>4010</v>
      </c>
      <c r="E677" s="375" t="s">
        <v>278</v>
      </c>
      <c r="F677" s="340"/>
      <c r="G677" s="340"/>
      <c r="H677" s="341" t="n">
        <v>241</v>
      </c>
      <c r="I677" s="341" t="n">
        <v>241</v>
      </c>
      <c r="J677" s="336" t="n">
        <f aca="false">I677/H677</f>
        <v>1</v>
      </c>
      <c r="K677" s="371" t="n">
        <v>0</v>
      </c>
    </row>
    <row r="678" customFormat="false" ht="16.5" hidden="false" customHeight="false" outlineLevel="0" collapsed="false">
      <c r="A678" s="396"/>
      <c r="B678" s="319"/>
      <c r="C678" s="389"/>
      <c r="D678" s="319" t="n">
        <v>4110</v>
      </c>
      <c r="E678" s="375" t="s">
        <v>361</v>
      </c>
      <c r="F678" s="375"/>
      <c r="G678" s="375"/>
      <c r="H678" s="335" t="n">
        <v>36</v>
      </c>
      <c r="I678" s="335" t="n">
        <v>36</v>
      </c>
      <c r="J678" s="359" t="n">
        <f aca="false">I678/H678</f>
        <v>1</v>
      </c>
      <c r="K678" s="371" t="n">
        <v>0</v>
      </c>
    </row>
    <row r="679" customFormat="false" ht="16.5" hidden="false" customHeight="false" outlineLevel="0" collapsed="false">
      <c r="A679" s="396"/>
      <c r="B679" s="319"/>
      <c r="C679" s="389"/>
      <c r="D679" s="319" t="n">
        <v>4120</v>
      </c>
      <c r="E679" s="375" t="s">
        <v>281</v>
      </c>
      <c r="F679" s="375"/>
      <c r="G679" s="375"/>
      <c r="H679" s="335" t="n">
        <v>6</v>
      </c>
      <c r="I679" s="335" t="n">
        <v>6</v>
      </c>
      <c r="J679" s="359" t="n">
        <f aca="false">I679/H679</f>
        <v>1</v>
      </c>
      <c r="K679" s="371" t="n">
        <v>0</v>
      </c>
    </row>
    <row r="680" customFormat="false" ht="16.5" hidden="false" customHeight="false" outlineLevel="0" collapsed="false">
      <c r="A680" s="396"/>
      <c r="B680" s="319"/>
      <c r="C680" s="389"/>
      <c r="D680" s="319" t="n">
        <v>4440</v>
      </c>
      <c r="E680" s="375" t="s">
        <v>362</v>
      </c>
      <c r="F680" s="375"/>
      <c r="G680" s="375"/>
      <c r="H680" s="335" t="n">
        <v>1761</v>
      </c>
      <c r="I680" s="335" t="n">
        <v>1761</v>
      </c>
      <c r="J680" s="359" t="n">
        <f aca="false">I680/H680</f>
        <v>1</v>
      </c>
      <c r="K680" s="371" t="n">
        <v>0</v>
      </c>
    </row>
    <row r="681" customFormat="false" ht="9.75" hidden="false" customHeight="true" outlineLevel="0" collapsed="false">
      <c r="A681" s="396"/>
      <c r="B681" s="319"/>
      <c r="C681" s="389"/>
      <c r="D681" s="319"/>
      <c r="E681" s="375"/>
      <c r="F681" s="375"/>
      <c r="G681" s="375"/>
      <c r="H681" s="335"/>
      <c r="I681" s="335"/>
      <c r="J681" s="359"/>
      <c r="K681" s="371"/>
    </row>
    <row r="682" customFormat="false" ht="16.5" hidden="false" customHeight="false" outlineLevel="0" collapsed="false">
      <c r="A682" s="480"/>
      <c r="B682" s="374"/>
      <c r="C682" s="411"/>
      <c r="D682" s="374"/>
      <c r="E682" s="423" t="s">
        <v>413</v>
      </c>
      <c r="F682" s="423"/>
      <c r="G682" s="423"/>
      <c r="H682" s="492" t="n">
        <f aca="false">H685+H759+H730</f>
        <v>4209697</v>
      </c>
      <c r="I682" s="492" t="n">
        <f aca="false">I685+I759+I730</f>
        <v>4209062.64</v>
      </c>
      <c r="J682" s="421" t="n">
        <f aca="false">SUM(I682/H682)</f>
        <v>0.999849309819686</v>
      </c>
      <c r="K682" s="497" t="n">
        <f aca="false">K685+K759+K730</f>
        <v>259377</v>
      </c>
      <c r="L682" s="113"/>
    </row>
    <row r="683" customFormat="false" ht="17.25" hidden="false" customHeight="false" outlineLevel="0" collapsed="false">
      <c r="A683" s="469" t="n">
        <v>10</v>
      </c>
      <c r="B683" s="463"/>
      <c r="C683" s="464"/>
      <c r="D683" s="463"/>
      <c r="E683" s="465" t="s">
        <v>414</v>
      </c>
      <c r="F683" s="465"/>
      <c r="G683" s="465"/>
      <c r="H683" s="506"/>
      <c r="I683" s="506"/>
      <c r="J683" s="507"/>
      <c r="K683" s="474"/>
      <c r="L683" s="113"/>
    </row>
    <row r="684" customFormat="false" ht="12.75" hidden="false" customHeight="true" outlineLevel="0" collapsed="false">
      <c r="A684" s="480"/>
      <c r="B684" s="374"/>
      <c r="C684" s="411"/>
      <c r="D684" s="483"/>
      <c r="E684" s="423"/>
      <c r="F684" s="423"/>
      <c r="G684" s="423"/>
      <c r="H684" s="335"/>
      <c r="I684" s="335"/>
      <c r="J684" s="359"/>
      <c r="K684" s="371"/>
    </row>
    <row r="685" customFormat="false" ht="13.5" hidden="false" customHeight="true" outlineLevel="0" collapsed="false">
      <c r="A685" s="480"/>
      <c r="B685" s="379" t="n">
        <v>801</v>
      </c>
      <c r="C685" s="401"/>
      <c r="D685" s="379"/>
      <c r="E685" s="380" t="s">
        <v>69</v>
      </c>
      <c r="F685" s="380"/>
      <c r="G685" s="380"/>
      <c r="H685" s="501" t="n">
        <f aca="false">SUM(H686+H693+H723+H715)</f>
        <v>3451854</v>
      </c>
      <c r="I685" s="501" t="n">
        <f aca="false">SUM(I686+I693+I723+I715)</f>
        <v>3451851.64</v>
      </c>
      <c r="J685" s="329" t="n">
        <f aca="false">SUM(I685/H685)</f>
        <v>0.999999316309438</v>
      </c>
      <c r="K685" s="494" t="n">
        <f aca="false">SUM(K686+K693+K723)</f>
        <v>244216</v>
      </c>
    </row>
    <row r="686" customFormat="false" ht="16.5" hidden="false" customHeight="false" outlineLevel="0" collapsed="false">
      <c r="A686" s="480"/>
      <c r="B686" s="374"/>
      <c r="C686" s="402" t="n">
        <v>80120</v>
      </c>
      <c r="D686" s="508"/>
      <c r="E686" s="426" t="s">
        <v>222</v>
      </c>
      <c r="F686" s="426"/>
      <c r="G686" s="426"/>
      <c r="H686" s="392" t="n">
        <f aca="false">SUM(H687:H691)</f>
        <v>272320</v>
      </c>
      <c r="I686" s="392" t="n">
        <f aca="false">SUM(I687:I691)</f>
        <v>272319.64</v>
      </c>
      <c r="J686" s="393" t="n">
        <f aca="false">SUM(I686/H686)</f>
        <v>0.999998678025852</v>
      </c>
      <c r="K686" s="394" t="n">
        <f aca="false">SUM(K687:K691)</f>
        <v>32429</v>
      </c>
    </row>
    <row r="687" customFormat="false" ht="16.5" hidden="false" customHeight="false" outlineLevel="0" collapsed="false">
      <c r="A687" s="480"/>
      <c r="B687" s="374"/>
      <c r="C687" s="411"/>
      <c r="D687" s="319" t="n">
        <v>4010</v>
      </c>
      <c r="E687" s="343" t="s">
        <v>278</v>
      </c>
      <c r="F687" s="343"/>
      <c r="G687" s="343"/>
      <c r="H687" s="335" t="n">
        <v>209243</v>
      </c>
      <c r="I687" s="335" t="n">
        <v>209243</v>
      </c>
      <c r="J687" s="359" t="n">
        <f aca="false">SUM(I687/H687)</f>
        <v>1</v>
      </c>
      <c r="K687" s="371" t="n">
        <v>6239</v>
      </c>
    </row>
    <row r="688" customFormat="false" ht="16.5" hidden="false" customHeight="false" outlineLevel="0" collapsed="false">
      <c r="A688" s="480"/>
      <c r="B688" s="374"/>
      <c r="C688" s="411"/>
      <c r="D688" s="319" t="n">
        <v>4040</v>
      </c>
      <c r="E688" s="343" t="s">
        <v>279</v>
      </c>
      <c r="F688" s="343"/>
      <c r="G688" s="343"/>
      <c r="H688" s="335" t="n">
        <v>15250</v>
      </c>
      <c r="I688" s="335" t="n">
        <v>15249.64</v>
      </c>
      <c r="J688" s="359" t="n">
        <f aca="false">SUM(I688/H688)</f>
        <v>0.999976393442623</v>
      </c>
      <c r="K688" s="371" t="n">
        <v>18846</v>
      </c>
    </row>
    <row r="689" customFormat="false" ht="16.5" hidden="false" customHeight="false" outlineLevel="0" collapsed="false">
      <c r="A689" s="480"/>
      <c r="B689" s="374"/>
      <c r="C689" s="411"/>
      <c r="D689" s="319" t="n">
        <v>4110</v>
      </c>
      <c r="E689" s="343" t="s">
        <v>361</v>
      </c>
      <c r="F689" s="343"/>
      <c r="G689" s="343"/>
      <c r="H689" s="335" t="n">
        <v>31373</v>
      </c>
      <c r="I689" s="335" t="n">
        <v>31373</v>
      </c>
      <c r="J689" s="359" t="n">
        <f aca="false">SUM(I689/H689)</f>
        <v>1</v>
      </c>
      <c r="K689" s="371" t="n">
        <v>6330</v>
      </c>
    </row>
    <row r="690" customFormat="false" ht="16.5" hidden="false" customHeight="false" outlineLevel="0" collapsed="false">
      <c r="A690" s="480"/>
      <c r="B690" s="374"/>
      <c r="C690" s="411"/>
      <c r="D690" s="319" t="n">
        <v>4120</v>
      </c>
      <c r="E690" s="343" t="s">
        <v>281</v>
      </c>
      <c r="F690" s="343"/>
      <c r="G690" s="343"/>
      <c r="H690" s="335" t="n">
        <v>5046</v>
      </c>
      <c r="I690" s="335" t="n">
        <v>5046</v>
      </c>
      <c r="J690" s="359" t="n">
        <f aca="false">SUM(I690/H690)</f>
        <v>1</v>
      </c>
      <c r="K690" s="371" t="n">
        <v>1014</v>
      </c>
    </row>
    <row r="691" customFormat="false" ht="16.5" hidden="false" customHeight="false" outlineLevel="0" collapsed="false">
      <c r="A691" s="480"/>
      <c r="B691" s="374"/>
      <c r="C691" s="411"/>
      <c r="D691" s="319" t="n">
        <v>4440</v>
      </c>
      <c r="E691" s="343" t="s">
        <v>362</v>
      </c>
      <c r="F691" s="343"/>
      <c r="G691" s="343"/>
      <c r="H691" s="335" t="n">
        <v>11408</v>
      </c>
      <c r="I691" s="335" t="n">
        <v>11408</v>
      </c>
      <c r="J691" s="359" t="n">
        <f aca="false">SUM(I691/H691)</f>
        <v>1</v>
      </c>
      <c r="K691" s="371" t="n">
        <v>0</v>
      </c>
    </row>
    <row r="692" customFormat="false" ht="12.75" hidden="false" customHeight="true" outlineLevel="0" collapsed="false">
      <c r="A692" s="480"/>
      <c r="B692" s="374"/>
      <c r="C692" s="411"/>
      <c r="D692" s="319"/>
      <c r="E692" s="343"/>
      <c r="F692" s="343"/>
      <c r="G692" s="343"/>
      <c r="H692" s="335"/>
      <c r="I692" s="335"/>
      <c r="J692" s="359"/>
      <c r="K692" s="371"/>
    </row>
    <row r="693" customFormat="false" ht="16.5" hidden="false" customHeight="false" outlineLevel="0" collapsed="false">
      <c r="A693" s="396"/>
      <c r="B693" s="319"/>
      <c r="C693" s="319" t="n">
        <v>80130</v>
      </c>
      <c r="D693" s="319"/>
      <c r="E693" s="362" t="s">
        <v>225</v>
      </c>
      <c r="F693" s="362"/>
      <c r="G693" s="362"/>
      <c r="H693" s="335" t="n">
        <f aca="false">SUM(H694:H713)</f>
        <v>3116364</v>
      </c>
      <c r="I693" s="335" t="n">
        <f aca="false">SUM(I694:I713)</f>
        <v>3116362</v>
      </c>
      <c r="J693" s="359" t="n">
        <f aca="false">SUM(I693/H693)</f>
        <v>0.999999358226446</v>
      </c>
      <c r="K693" s="337" t="n">
        <f aca="false">SUM(K694:K713)</f>
        <v>211787</v>
      </c>
    </row>
    <row r="694" customFormat="false" ht="16.5" hidden="false" customHeight="false" outlineLevel="0" collapsed="false">
      <c r="A694" s="396"/>
      <c r="B694" s="319"/>
      <c r="C694" s="339"/>
      <c r="D694" s="339" t="n">
        <v>3020</v>
      </c>
      <c r="E694" s="340" t="s">
        <v>415</v>
      </c>
      <c r="F694" s="340"/>
      <c r="G694" s="340"/>
      <c r="H694" s="341" t="n">
        <v>2699</v>
      </c>
      <c r="I694" s="341" t="n">
        <v>2699</v>
      </c>
      <c r="J694" s="368" t="n">
        <f aca="false">SUM(I694/H694)</f>
        <v>1</v>
      </c>
      <c r="K694" s="369" t="n">
        <v>0</v>
      </c>
      <c r="L694" s="278"/>
    </row>
    <row r="695" customFormat="false" ht="16.5" hidden="false" customHeight="false" outlineLevel="0" collapsed="false">
      <c r="A695" s="396"/>
      <c r="B695" s="319"/>
      <c r="C695" s="319"/>
      <c r="D695" s="319" t="n">
        <v>4010</v>
      </c>
      <c r="E695" s="375" t="s">
        <v>278</v>
      </c>
      <c r="F695" s="375"/>
      <c r="G695" s="375"/>
      <c r="H695" s="335" t="n">
        <v>1648856</v>
      </c>
      <c r="I695" s="335" t="n">
        <v>1648856</v>
      </c>
      <c r="J695" s="359" t="n">
        <f aca="false">SUM(I695/H695)</f>
        <v>1</v>
      </c>
      <c r="K695" s="371" t="n">
        <v>37952</v>
      </c>
    </row>
    <row r="696" customFormat="false" ht="16.5" hidden="false" customHeight="false" outlineLevel="0" collapsed="false">
      <c r="A696" s="396"/>
      <c r="B696" s="319"/>
      <c r="C696" s="319"/>
      <c r="D696" s="319" t="n">
        <v>4040</v>
      </c>
      <c r="E696" s="375" t="s">
        <v>279</v>
      </c>
      <c r="F696" s="375"/>
      <c r="G696" s="375"/>
      <c r="H696" s="335" t="n">
        <v>120901</v>
      </c>
      <c r="I696" s="335" t="n">
        <v>120901</v>
      </c>
      <c r="J696" s="359" t="n">
        <f aca="false">SUM(I696/H696)</f>
        <v>1</v>
      </c>
      <c r="K696" s="371" t="n">
        <v>134172</v>
      </c>
    </row>
    <row r="697" customFormat="false" ht="16.5" hidden="false" customHeight="false" outlineLevel="0" collapsed="false">
      <c r="A697" s="396"/>
      <c r="B697" s="319"/>
      <c r="C697" s="319"/>
      <c r="D697" s="319" t="n">
        <v>4110</v>
      </c>
      <c r="E697" s="375" t="s">
        <v>361</v>
      </c>
      <c r="F697" s="375"/>
      <c r="G697" s="375"/>
      <c r="H697" s="335" t="n">
        <v>253566</v>
      </c>
      <c r="I697" s="335" t="n">
        <v>253566</v>
      </c>
      <c r="J697" s="359" t="n">
        <f aca="false">SUM(I697/H697)</f>
        <v>1</v>
      </c>
      <c r="K697" s="371" t="n">
        <v>34082</v>
      </c>
    </row>
    <row r="698" customFormat="false" ht="16.5" hidden="false" customHeight="false" outlineLevel="0" collapsed="false">
      <c r="A698" s="396"/>
      <c r="B698" s="319"/>
      <c r="C698" s="319"/>
      <c r="D698" s="319" t="n">
        <v>4120</v>
      </c>
      <c r="E698" s="375" t="s">
        <v>281</v>
      </c>
      <c r="F698" s="375"/>
      <c r="G698" s="375"/>
      <c r="H698" s="335" t="n">
        <v>39329</v>
      </c>
      <c r="I698" s="335" t="n">
        <v>39329</v>
      </c>
      <c r="J698" s="359" t="n">
        <f aca="false">SUM(I698/H698)</f>
        <v>1</v>
      </c>
      <c r="K698" s="371" t="n">
        <v>5409</v>
      </c>
    </row>
    <row r="699" customFormat="false" ht="16.5" hidden="false" customHeight="false" outlineLevel="0" collapsed="false">
      <c r="A699" s="396"/>
      <c r="B699" s="319"/>
      <c r="C699" s="319"/>
      <c r="D699" s="319" t="n">
        <v>4170</v>
      </c>
      <c r="E699" s="375" t="s">
        <v>256</v>
      </c>
      <c r="F699" s="375"/>
      <c r="G699" s="375"/>
      <c r="H699" s="335" t="n">
        <v>6964</v>
      </c>
      <c r="I699" s="335" t="n">
        <v>6964</v>
      </c>
      <c r="J699" s="359" t="n">
        <f aca="false">SUM(I699/H699)</f>
        <v>1</v>
      </c>
      <c r="K699" s="371" t="n">
        <v>172</v>
      </c>
    </row>
    <row r="700" customFormat="false" ht="16.5" hidden="false" customHeight="false" outlineLevel="0" collapsed="false">
      <c r="A700" s="396"/>
      <c r="B700" s="319"/>
      <c r="C700" s="319"/>
      <c r="D700" s="319" t="n">
        <v>4210</v>
      </c>
      <c r="E700" s="375" t="s">
        <v>282</v>
      </c>
      <c r="F700" s="375"/>
      <c r="G700" s="375"/>
      <c r="H700" s="335" t="n">
        <v>190181</v>
      </c>
      <c r="I700" s="335" t="n">
        <v>190179</v>
      </c>
      <c r="J700" s="359" t="n">
        <v>0.7483</v>
      </c>
      <c r="K700" s="371" t="n">
        <v>0</v>
      </c>
      <c r="L700" s="1" t="n">
        <v>0</v>
      </c>
    </row>
    <row r="701" customFormat="false" ht="16.5" hidden="false" customHeight="false" outlineLevel="0" collapsed="false">
      <c r="A701" s="396"/>
      <c r="B701" s="319"/>
      <c r="C701" s="319"/>
      <c r="D701" s="319" t="n">
        <v>4240</v>
      </c>
      <c r="E701" s="343" t="s">
        <v>400</v>
      </c>
      <c r="F701" s="343"/>
      <c r="G701" s="343"/>
      <c r="H701" s="335" t="n">
        <v>8825</v>
      </c>
      <c r="I701" s="335" t="n">
        <v>8825</v>
      </c>
      <c r="J701" s="359" t="n">
        <f aca="false">SUM(I701/H701)</f>
        <v>1</v>
      </c>
      <c r="K701" s="371" t="n">
        <v>0</v>
      </c>
    </row>
    <row r="702" customFormat="false" ht="16.5" hidden="false" customHeight="false" outlineLevel="0" collapsed="false">
      <c r="A702" s="396"/>
      <c r="B702" s="319"/>
      <c r="C702" s="319"/>
      <c r="D702" s="319" t="n">
        <v>4260</v>
      </c>
      <c r="E702" s="343" t="s">
        <v>271</v>
      </c>
      <c r="F702" s="343"/>
      <c r="G702" s="343"/>
      <c r="H702" s="335" t="n">
        <v>46000</v>
      </c>
      <c r="I702" s="335" t="n">
        <v>46000</v>
      </c>
      <c r="J702" s="359" t="n">
        <f aca="false">SUM(I702/H702)</f>
        <v>1</v>
      </c>
      <c r="K702" s="371" t="n">
        <v>0</v>
      </c>
    </row>
    <row r="703" customFormat="false" ht="16.5" hidden="false" customHeight="false" outlineLevel="0" collapsed="false">
      <c r="A703" s="396"/>
      <c r="B703" s="319"/>
      <c r="C703" s="319"/>
      <c r="D703" s="319" t="n">
        <v>4270</v>
      </c>
      <c r="E703" s="375" t="s">
        <v>283</v>
      </c>
      <c r="F703" s="375"/>
      <c r="G703" s="375"/>
      <c r="H703" s="335" t="n">
        <v>593246</v>
      </c>
      <c r="I703" s="335" t="n">
        <v>593246</v>
      </c>
      <c r="J703" s="359" t="n">
        <f aca="false">SUM(I703/H703)</f>
        <v>1</v>
      </c>
      <c r="K703" s="371" t="n">
        <v>0</v>
      </c>
    </row>
    <row r="704" customFormat="false" ht="16.5" hidden="false" customHeight="false" outlineLevel="0" collapsed="false">
      <c r="A704" s="396"/>
      <c r="B704" s="319"/>
      <c r="C704" s="319"/>
      <c r="D704" s="319" t="n">
        <v>4280</v>
      </c>
      <c r="E704" s="375" t="s">
        <v>284</v>
      </c>
      <c r="F704" s="375"/>
      <c r="G704" s="375"/>
      <c r="H704" s="335" t="n">
        <v>3535</v>
      </c>
      <c r="I704" s="335" t="n">
        <v>3535</v>
      </c>
      <c r="J704" s="359" t="n">
        <f aca="false">SUM(I704/H704)</f>
        <v>1</v>
      </c>
      <c r="K704" s="371" t="n">
        <v>0</v>
      </c>
    </row>
    <row r="705" customFormat="false" ht="16.5" hidden="false" customHeight="false" outlineLevel="0" collapsed="false">
      <c r="A705" s="396"/>
      <c r="B705" s="319"/>
      <c r="C705" s="319"/>
      <c r="D705" s="319" t="n">
        <v>4300</v>
      </c>
      <c r="E705" s="375" t="s">
        <v>257</v>
      </c>
      <c r="F705" s="375"/>
      <c r="G705" s="375"/>
      <c r="H705" s="335" t="n">
        <v>76216</v>
      </c>
      <c r="I705" s="335" t="n">
        <v>76216</v>
      </c>
      <c r="J705" s="359" t="n">
        <f aca="false">SUM(I705/H705)</f>
        <v>1</v>
      </c>
      <c r="K705" s="371" t="n">
        <v>0</v>
      </c>
    </row>
    <row r="706" customFormat="false" ht="16.5" hidden="false" customHeight="false" outlineLevel="0" collapsed="false">
      <c r="A706" s="396"/>
      <c r="B706" s="319"/>
      <c r="C706" s="319"/>
      <c r="D706" s="319" t="n">
        <v>4350</v>
      </c>
      <c r="E706" s="375" t="s">
        <v>295</v>
      </c>
      <c r="F706" s="375"/>
      <c r="G706" s="375"/>
      <c r="H706" s="335" t="n">
        <v>1303</v>
      </c>
      <c r="I706" s="335" t="n">
        <v>1303</v>
      </c>
      <c r="J706" s="359" t="n">
        <f aca="false">SUM(I706/H706)</f>
        <v>1</v>
      </c>
      <c r="K706" s="371" t="n">
        <v>0</v>
      </c>
    </row>
    <row r="707" customFormat="false" ht="16.5" hidden="false" customHeight="false" outlineLevel="0" collapsed="false">
      <c r="A707" s="396"/>
      <c r="B707" s="319"/>
      <c r="C707" s="319"/>
      <c r="D707" s="319" t="n">
        <v>4370</v>
      </c>
      <c r="E707" s="375" t="s">
        <v>286</v>
      </c>
      <c r="F707" s="375"/>
      <c r="G707" s="375"/>
      <c r="H707" s="335" t="n">
        <v>4666</v>
      </c>
      <c r="I707" s="335" t="n">
        <v>4666</v>
      </c>
      <c r="J707" s="359" t="n">
        <f aca="false">SUM(I707/H707)</f>
        <v>1</v>
      </c>
      <c r="K707" s="371" t="n">
        <v>0</v>
      </c>
    </row>
    <row r="708" customFormat="false" ht="16.5" hidden="false" customHeight="false" outlineLevel="0" collapsed="false">
      <c r="A708" s="396"/>
      <c r="B708" s="319"/>
      <c r="C708" s="319"/>
      <c r="D708" s="319" t="n">
        <v>4410</v>
      </c>
      <c r="E708" s="375" t="s">
        <v>287</v>
      </c>
      <c r="F708" s="375"/>
      <c r="G708" s="375"/>
      <c r="H708" s="335" t="n">
        <v>610</v>
      </c>
      <c r="I708" s="335" t="n">
        <v>610</v>
      </c>
      <c r="J708" s="359" t="n">
        <f aca="false">SUM(I708/H708)</f>
        <v>1</v>
      </c>
      <c r="K708" s="371" t="n">
        <v>0</v>
      </c>
    </row>
    <row r="709" customFormat="false" ht="16.5" hidden="false" customHeight="false" outlineLevel="0" collapsed="false">
      <c r="A709" s="396"/>
      <c r="B709" s="319"/>
      <c r="C709" s="319"/>
      <c r="D709" s="319" t="n">
        <v>4430</v>
      </c>
      <c r="E709" s="343" t="s">
        <v>299</v>
      </c>
      <c r="F709" s="343"/>
      <c r="G709" s="343"/>
      <c r="H709" s="335" t="n">
        <v>9628</v>
      </c>
      <c r="I709" s="335" t="n">
        <v>9628</v>
      </c>
      <c r="J709" s="359" t="n">
        <f aca="false">SUM(I709/H709)</f>
        <v>1</v>
      </c>
      <c r="K709" s="371" t="n">
        <v>0</v>
      </c>
    </row>
    <row r="710" customFormat="false" ht="16.5" hidden="false" customHeight="false" outlineLevel="0" collapsed="false">
      <c r="A710" s="396"/>
      <c r="B710" s="319"/>
      <c r="C710" s="319"/>
      <c r="D710" s="319" t="n">
        <v>4440</v>
      </c>
      <c r="E710" s="375" t="s">
        <v>362</v>
      </c>
      <c r="F710" s="375"/>
      <c r="G710" s="375"/>
      <c r="H710" s="335" t="n">
        <v>104850</v>
      </c>
      <c r="I710" s="335" t="n">
        <v>104850</v>
      </c>
      <c r="J710" s="359" t="n">
        <f aca="false">SUM(I710/H710)</f>
        <v>1</v>
      </c>
      <c r="K710" s="371" t="n">
        <v>0</v>
      </c>
    </row>
    <row r="711" customFormat="false" ht="16.5" hidden="false" customHeight="false" outlineLevel="0" collapsed="false">
      <c r="A711" s="396"/>
      <c r="B711" s="319"/>
      <c r="C711" s="319"/>
      <c r="D711" s="319" t="n">
        <v>4700</v>
      </c>
      <c r="E711" s="343" t="s">
        <v>273</v>
      </c>
      <c r="F711" s="343"/>
      <c r="G711" s="343"/>
      <c r="H711" s="335" t="n">
        <v>480</v>
      </c>
      <c r="I711" s="335" t="n">
        <v>480</v>
      </c>
      <c r="J711" s="359" t="n">
        <f aca="false">SUM(I711/H711)</f>
        <v>1</v>
      </c>
      <c r="K711" s="371" t="n">
        <v>0</v>
      </c>
    </row>
    <row r="712" customFormat="false" ht="16.5" hidden="false" customHeight="false" outlineLevel="0" collapsed="false">
      <c r="A712" s="396"/>
      <c r="B712" s="319"/>
      <c r="C712" s="319"/>
      <c r="D712" s="319" t="n">
        <v>4740</v>
      </c>
      <c r="E712" s="375" t="s">
        <v>302</v>
      </c>
      <c r="F712" s="375"/>
      <c r="G712" s="375"/>
      <c r="H712" s="335" t="n">
        <v>490</v>
      </c>
      <c r="I712" s="335" t="n">
        <v>490</v>
      </c>
      <c r="J712" s="359" t="n">
        <f aca="false">SUM(I712/H712)</f>
        <v>1</v>
      </c>
      <c r="K712" s="371" t="n">
        <v>0</v>
      </c>
    </row>
    <row r="713" customFormat="false" ht="16.5" hidden="false" customHeight="false" outlineLevel="0" collapsed="false">
      <c r="A713" s="396"/>
      <c r="B713" s="319"/>
      <c r="C713" s="319"/>
      <c r="D713" s="319" t="n">
        <v>4750</v>
      </c>
      <c r="E713" s="375" t="s">
        <v>289</v>
      </c>
      <c r="F713" s="375"/>
      <c r="G713" s="375"/>
      <c r="H713" s="335" t="n">
        <v>4019</v>
      </c>
      <c r="I713" s="335" t="n">
        <v>4019</v>
      </c>
      <c r="J713" s="359" t="n">
        <f aca="false">SUM(I713/H713)</f>
        <v>1</v>
      </c>
      <c r="K713" s="371" t="n">
        <v>0</v>
      </c>
    </row>
    <row r="714" customFormat="false" ht="12" hidden="false" customHeight="true" outlineLevel="0" collapsed="false">
      <c r="A714" s="396"/>
      <c r="B714" s="319"/>
      <c r="C714" s="319"/>
      <c r="D714" s="319"/>
      <c r="E714" s="375"/>
      <c r="F714" s="375"/>
      <c r="G714" s="375"/>
      <c r="H714" s="335"/>
      <c r="I714" s="335"/>
      <c r="J714" s="359"/>
      <c r="K714" s="371"/>
    </row>
    <row r="715" customFormat="false" ht="16.5" hidden="false" customHeight="false" outlineLevel="0" collapsed="false">
      <c r="A715" s="396"/>
      <c r="B715" s="319"/>
      <c r="C715" s="326" t="n">
        <v>80146</v>
      </c>
      <c r="D715" s="326"/>
      <c r="E715" s="413" t="s">
        <v>402</v>
      </c>
      <c r="F715" s="413"/>
      <c r="G715" s="413"/>
      <c r="H715" s="348" t="n">
        <f aca="false">SUM(H716:H721)</f>
        <v>2982</v>
      </c>
      <c r="I715" s="348" t="n">
        <f aca="false">SUM(I716:I721)</f>
        <v>2982</v>
      </c>
      <c r="J715" s="420" t="n">
        <f aca="false">I715/H715</f>
        <v>1</v>
      </c>
      <c r="K715" s="366" t="n">
        <f aca="false">SUM(K716:K721)</f>
        <v>0</v>
      </c>
    </row>
    <row r="716" customFormat="false" ht="16.5" hidden="false" customHeight="false" outlineLevel="0" collapsed="false">
      <c r="A716" s="396"/>
      <c r="B716" s="319"/>
      <c r="C716" s="319"/>
      <c r="D716" s="319" t="n">
        <v>4110</v>
      </c>
      <c r="E716" s="375" t="s">
        <v>416</v>
      </c>
      <c r="F716" s="375"/>
      <c r="G716" s="375"/>
      <c r="H716" s="335" t="n">
        <v>46</v>
      </c>
      <c r="I716" s="335" t="n">
        <v>46</v>
      </c>
      <c r="J716" s="359" t="n">
        <f aca="false">I716/H716</f>
        <v>1</v>
      </c>
      <c r="K716" s="371" t="n">
        <v>0</v>
      </c>
    </row>
    <row r="717" customFormat="false" ht="16.5" hidden="false" customHeight="false" outlineLevel="0" collapsed="false">
      <c r="A717" s="396"/>
      <c r="B717" s="319"/>
      <c r="C717" s="319"/>
      <c r="D717" s="319" t="n">
        <v>4120</v>
      </c>
      <c r="E717" s="375" t="s">
        <v>281</v>
      </c>
      <c r="F717" s="375"/>
      <c r="G717" s="375"/>
      <c r="H717" s="335" t="n">
        <v>7</v>
      </c>
      <c r="I717" s="335" t="n">
        <v>7</v>
      </c>
      <c r="J717" s="359" t="n">
        <f aca="false">I717/H717</f>
        <v>1</v>
      </c>
      <c r="K717" s="371" t="n">
        <v>0</v>
      </c>
    </row>
    <row r="718" customFormat="false" ht="16.5" hidden="false" customHeight="false" outlineLevel="0" collapsed="false">
      <c r="A718" s="396"/>
      <c r="B718" s="319"/>
      <c r="C718" s="319"/>
      <c r="D718" s="319" t="n">
        <v>4170</v>
      </c>
      <c r="E718" s="375" t="s">
        <v>256</v>
      </c>
      <c r="F718" s="375"/>
      <c r="G718" s="375"/>
      <c r="H718" s="335" t="n">
        <v>300</v>
      </c>
      <c r="I718" s="335" t="n">
        <v>300</v>
      </c>
      <c r="J718" s="359" t="n">
        <f aca="false">I718/H718</f>
        <v>1</v>
      </c>
      <c r="K718" s="371" t="n">
        <v>0</v>
      </c>
    </row>
    <row r="719" customFormat="false" ht="16.5" hidden="false" customHeight="false" outlineLevel="0" collapsed="false">
      <c r="A719" s="396"/>
      <c r="B719" s="319"/>
      <c r="C719" s="319"/>
      <c r="D719" s="319" t="n">
        <v>4300</v>
      </c>
      <c r="E719" s="375" t="s">
        <v>257</v>
      </c>
      <c r="F719" s="375"/>
      <c r="G719" s="375"/>
      <c r="H719" s="335" t="n">
        <v>1600</v>
      </c>
      <c r="I719" s="335" t="n">
        <v>1600</v>
      </c>
      <c r="J719" s="359" t="n">
        <f aca="false">I719/H719</f>
        <v>1</v>
      </c>
      <c r="K719" s="371" t="n">
        <v>0</v>
      </c>
    </row>
    <row r="720" customFormat="false" ht="16.5" hidden="false" customHeight="false" outlineLevel="0" collapsed="false">
      <c r="A720" s="396"/>
      <c r="B720" s="319"/>
      <c r="C720" s="319"/>
      <c r="D720" s="319" t="n">
        <v>4410</v>
      </c>
      <c r="E720" s="375" t="s">
        <v>287</v>
      </c>
      <c r="F720" s="375"/>
      <c r="G720" s="375"/>
      <c r="H720" s="335" t="n">
        <v>376</v>
      </c>
      <c r="I720" s="335" t="n">
        <v>376</v>
      </c>
      <c r="J720" s="359" t="n">
        <f aca="false">I720/H720</f>
        <v>1</v>
      </c>
      <c r="K720" s="371" t="n">
        <v>0</v>
      </c>
    </row>
    <row r="721" customFormat="false" ht="16.5" hidden="false" customHeight="false" outlineLevel="0" collapsed="false">
      <c r="A721" s="396"/>
      <c r="B721" s="319"/>
      <c r="C721" s="319"/>
      <c r="D721" s="319" t="n">
        <v>4700</v>
      </c>
      <c r="E721" s="343" t="s">
        <v>273</v>
      </c>
      <c r="F721" s="343"/>
      <c r="G721" s="343"/>
      <c r="H721" s="335" t="n">
        <v>653</v>
      </c>
      <c r="I721" s="335" t="n">
        <v>653</v>
      </c>
      <c r="J721" s="359" t="n">
        <f aca="false">I721/H721</f>
        <v>1</v>
      </c>
      <c r="K721" s="371" t="n">
        <v>0</v>
      </c>
    </row>
    <row r="722" customFormat="false" ht="10.5" hidden="false" customHeight="true" outlineLevel="0" collapsed="false">
      <c r="A722" s="396"/>
      <c r="B722" s="319"/>
      <c r="C722" s="319"/>
      <c r="D722" s="319"/>
      <c r="E722" s="375"/>
      <c r="F722" s="375"/>
      <c r="G722" s="375"/>
      <c r="H722" s="335"/>
      <c r="I722" s="335"/>
      <c r="J722" s="359"/>
      <c r="K722" s="371"/>
    </row>
    <row r="723" customFormat="false" ht="14.25" hidden="false" customHeight="true" outlineLevel="0" collapsed="false">
      <c r="A723" s="396"/>
      <c r="B723" s="319"/>
      <c r="C723" s="326" t="n">
        <v>80195</v>
      </c>
      <c r="D723" s="326"/>
      <c r="E723" s="347" t="s">
        <v>56</v>
      </c>
      <c r="F723" s="347"/>
      <c r="G723" s="347"/>
      <c r="H723" s="348" t="n">
        <f aca="false">SUM(H724:H728)</f>
        <v>60188</v>
      </c>
      <c r="I723" s="348" t="n">
        <f aca="false">SUM(I724:I728)</f>
        <v>60188</v>
      </c>
      <c r="J723" s="353" t="n">
        <f aca="false">SUM(I723/H723)</f>
        <v>1</v>
      </c>
      <c r="K723" s="350" t="n">
        <f aca="false">SUM(K724:K728)</f>
        <v>0</v>
      </c>
    </row>
    <row r="724" customFormat="false" ht="14.25" hidden="false" customHeight="true" outlineLevel="0" collapsed="false">
      <c r="A724" s="396"/>
      <c r="B724" s="319"/>
      <c r="C724" s="319"/>
      <c r="D724" s="319" t="n">
        <v>4010</v>
      </c>
      <c r="E724" s="375" t="s">
        <v>278</v>
      </c>
      <c r="F724" s="375"/>
      <c r="G724" s="375"/>
      <c r="H724" s="335" t="n">
        <v>12735</v>
      </c>
      <c r="I724" s="335" t="n">
        <v>12735</v>
      </c>
      <c r="J724" s="359" t="n">
        <f aca="false">SUM(I724/H724)</f>
        <v>1</v>
      </c>
      <c r="K724" s="337" t="n">
        <v>0</v>
      </c>
    </row>
    <row r="725" customFormat="false" ht="16.5" hidden="false" customHeight="false" outlineLevel="0" collapsed="false">
      <c r="A725" s="396"/>
      <c r="B725" s="319"/>
      <c r="C725" s="319"/>
      <c r="D725" s="319" t="n">
        <v>4110</v>
      </c>
      <c r="E725" s="375" t="s">
        <v>416</v>
      </c>
      <c r="F725" s="375"/>
      <c r="G725" s="375"/>
      <c r="H725" s="335" t="n">
        <v>3487</v>
      </c>
      <c r="I725" s="335" t="n">
        <v>3487</v>
      </c>
      <c r="J725" s="359" t="n">
        <f aca="false">SUM(I725/H725)</f>
        <v>1</v>
      </c>
      <c r="K725" s="337" t="n">
        <v>0</v>
      </c>
    </row>
    <row r="726" customFormat="false" ht="16.5" hidden="false" customHeight="false" outlineLevel="0" collapsed="false">
      <c r="A726" s="396"/>
      <c r="B726" s="319"/>
      <c r="C726" s="319"/>
      <c r="D726" s="319" t="n">
        <v>4120</v>
      </c>
      <c r="E726" s="375" t="s">
        <v>281</v>
      </c>
      <c r="F726" s="375"/>
      <c r="G726" s="375"/>
      <c r="H726" s="335" t="n">
        <v>560</v>
      </c>
      <c r="I726" s="335" t="n">
        <v>560</v>
      </c>
      <c r="J726" s="359" t="n">
        <f aca="false">SUM(I726/H726)</f>
        <v>1</v>
      </c>
      <c r="K726" s="337" t="n">
        <v>0</v>
      </c>
    </row>
    <row r="727" customFormat="false" ht="16.5" hidden="false" customHeight="false" outlineLevel="0" collapsed="false">
      <c r="A727" s="396"/>
      <c r="B727" s="319"/>
      <c r="C727" s="319"/>
      <c r="D727" s="319" t="n">
        <v>4170</v>
      </c>
      <c r="E727" s="375" t="s">
        <v>256</v>
      </c>
      <c r="F727" s="375"/>
      <c r="G727" s="375"/>
      <c r="H727" s="335" t="n">
        <v>10271</v>
      </c>
      <c r="I727" s="335" t="n">
        <v>10271</v>
      </c>
      <c r="J727" s="359" t="n">
        <f aca="false">SUM(I727/H727)</f>
        <v>1</v>
      </c>
      <c r="K727" s="337" t="n">
        <v>0</v>
      </c>
    </row>
    <row r="728" customFormat="false" ht="16.5" hidden="false" customHeight="false" outlineLevel="0" collapsed="false">
      <c r="A728" s="396"/>
      <c r="B728" s="319"/>
      <c r="C728" s="319"/>
      <c r="D728" s="319" t="n">
        <v>4440</v>
      </c>
      <c r="E728" s="343" t="s">
        <v>417</v>
      </c>
      <c r="F728" s="343"/>
      <c r="G728" s="343"/>
      <c r="H728" s="335" t="n">
        <v>33135</v>
      </c>
      <c r="I728" s="335" t="n">
        <v>33135</v>
      </c>
      <c r="J728" s="359" t="n">
        <f aca="false">SUM(I728/H728)</f>
        <v>1</v>
      </c>
      <c r="K728" s="371" t="n">
        <v>0</v>
      </c>
    </row>
    <row r="729" customFormat="false" ht="9.75" hidden="false" customHeight="true" outlineLevel="0" collapsed="false">
      <c r="A729" s="396"/>
      <c r="B729" s="319"/>
      <c r="C729" s="319"/>
      <c r="D729" s="319"/>
      <c r="E729" s="343"/>
      <c r="F729" s="343"/>
      <c r="G729" s="343"/>
      <c r="H729" s="335"/>
      <c r="I729" s="335"/>
      <c r="J729" s="359"/>
      <c r="K729" s="371"/>
    </row>
    <row r="730" customFormat="false" ht="16.5" hidden="false" customHeight="false" outlineLevel="0" collapsed="false">
      <c r="A730" s="396"/>
      <c r="B730" s="379" t="n">
        <v>853</v>
      </c>
      <c r="C730" s="326"/>
      <c r="D730" s="326"/>
      <c r="E730" s="327" t="s">
        <v>418</v>
      </c>
      <c r="F730" s="327"/>
      <c r="G730" s="327"/>
      <c r="H730" s="501" t="n">
        <f aca="false">H731</f>
        <v>477138</v>
      </c>
      <c r="I730" s="501" t="n">
        <f aca="false">I731</f>
        <v>476506</v>
      </c>
      <c r="J730" s="329" t="n">
        <f aca="false">I730/H730</f>
        <v>0.998675435618207</v>
      </c>
      <c r="K730" s="330" t="n">
        <f aca="false">K731</f>
        <v>0</v>
      </c>
    </row>
    <row r="731" customFormat="false" ht="16.5" hidden="false" customHeight="false" outlineLevel="0" collapsed="false">
      <c r="A731" s="396"/>
      <c r="B731" s="319"/>
      <c r="C731" s="390" t="n">
        <v>85395</v>
      </c>
      <c r="D731" s="390"/>
      <c r="E731" s="391" t="s">
        <v>56</v>
      </c>
      <c r="F731" s="391"/>
      <c r="G731" s="391"/>
      <c r="H731" s="392" t="n">
        <f aca="false">SUM(H732:H757)</f>
        <v>477138</v>
      </c>
      <c r="I731" s="392" t="n">
        <f aca="false">SUM(I732:I757)</f>
        <v>476506</v>
      </c>
      <c r="J731" s="393" t="n">
        <f aca="false">I731/H731</f>
        <v>0.998675435618207</v>
      </c>
      <c r="K731" s="405" t="n">
        <f aca="false">SUM(K732:K757)</f>
        <v>0</v>
      </c>
    </row>
    <row r="732" customFormat="false" ht="16.5" hidden="false" customHeight="false" outlineLevel="0" collapsed="false">
      <c r="A732" s="396"/>
      <c r="B732" s="319"/>
      <c r="C732" s="319"/>
      <c r="D732" s="319" t="n">
        <v>4118</v>
      </c>
      <c r="E732" s="375" t="s">
        <v>416</v>
      </c>
      <c r="F732" s="375"/>
      <c r="G732" s="375"/>
      <c r="H732" s="335" t="n">
        <v>19708</v>
      </c>
      <c r="I732" s="335" t="n">
        <v>19707</v>
      </c>
      <c r="J732" s="336" t="n">
        <f aca="false">I732/H732</f>
        <v>0.999949259184088</v>
      </c>
      <c r="K732" s="371" t="n">
        <v>0</v>
      </c>
    </row>
    <row r="733" customFormat="false" ht="16.5" hidden="false" customHeight="false" outlineLevel="0" collapsed="false">
      <c r="A733" s="396"/>
      <c r="B733" s="319"/>
      <c r="C733" s="319"/>
      <c r="D733" s="319" t="n">
        <v>4119</v>
      </c>
      <c r="E733" s="375" t="s">
        <v>416</v>
      </c>
      <c r="F733" s="375"/>
      <c r="G733" s="375"/>
      <c r="H733" s="335" t="n">
        <v>3477</v>
      </c>
      <c r="I733" s="335" t="n">
        <v>3477</v>
      </c>
      <c r="J733" s="344" t="n">
        <f aca="false">I733/H733</f>
        <v>1</v>
      </c>
      <c r="K733" s="371" t="n">
        <v>0</v>
      </c>
    </row>
    <row r="734" customFormat="false" ht="16.5" hidden="false" customHeight="false" outlineLevel="0" collapsed="false">
      <c r="A734" s="396"/>
      <c r="B734" s="319"/>
      <c r="C734" s="319"/>
      <c r="D734" s="319" t="n">
        <v>4128</v>
      </c>
      <c r="E734" s="375" t="s">
        <v>281</v>
      </c>
      <c r="F734" s="375"/>
      <c r="G734" s="375"/>
      <c r="H734" s="335" t="n">
        <v>3048</v>
      </c>
      <c r="I734" s="335" t="n">
        <v>3041</v>
      </c>
      <c r="J734" s="344" t="n">
        <f aca="false">I734/H734</f>
        <v>0.997703412073491</v>
      </c>
      <c r="K734" s="371" t="n">
        <v>0</v>
      </c>
    </row>
    <row r="735" customFormat="false" ht="16.5" hidden="false" customHeight="false" outlineLevel="0" collapsed="false">
      <c r="A735" s="396"/>
      <c r="B735" s="319"/>
      <c r="C735" s="319"/>
      <c r="D735" s="319" t="n">
        <v>4129</v>
      </c>
      <c r="E735" s="375" t="s">
        <v>281</v>
      </c>
      <c r="F735" s="375"/>
      <c r="G735" s="375"/>
      <c r="H735" s="335" t="n">
        <v>541</v>
      </c>
      <c r="I735" s="335" t="n">
        <v>537</v>
      </c>
      <c r="J735" s="344" t="n">
        <f aca="false">I735/H735</f>
        <v>0.992606284658041</v>
      </c>
      <c r="K735" s="371" t="n">
        <v>0</v>
      </c>
    </row>
    <row r="736" customFormat="false" ht="16.5" hidden="false" customHeight="false" outlineLevel="0" collapsed="false">
      <c r="A736" s="396"/>
      <c r="B736" s="319"/>
      <c r="C736" s="319"/>
      <c r="D736" s="319" t="n">
        <v>4178</v>
      </c>
      <c r="E736" s="375" t="s">
        <v>256</v>
      </c>
      <c r="F736" s="375"/>
      <c r="G736" s="375"/>
      <c r="H736" s="335" t="n">
        <v>146647</v>
      </c>
      <c r="I736" s="335" t="n">
        <v>146648</v>
      </c>
      <c r="J736" s="344" t="n">
        <f aca="false">I736/H736</f>
        <v>1.0000068190962</v>
      </c>
      <c r="K736" s="371" t="n">
        <v>0</v>
      </c>
    </row>
    <row r="737" customFormat="false" ht="16.5" hidden="false" customHeight="false" outlineLevel="0" collapsed="false">
      <c r="A737" s="396"/>
      <c r="B737" s="319"/>
      <c r="C737" s="319"/>
      <c r="D737" s="319" t="n">
        <v>4179</v>
      </c>
      <c r="E737" s="375" t="s">
        <v>256</v>
      </c>
      <c r="F737" s="375"/>
      <c r="G737" s="375"/>
      <c r="H737" s="335" t="n">
        <v>25879</v>
      </c>
      <c r="I737" s="335" t="n">
        <v>25878</v>
      </c>
      <c r="J737" s="344" t="n">
        <f aca="false">I737/H737</f>
        <v>0.99996135863055</v>
      </c>
      <c r="K737" s="371" t="n">
        <v>0</v>
      </c>
    </row>
    <row r="738" customFormat="false" ht="16.5" hidden="false" customHeight="false" outlineLevel="0" collapsed="false">
      <c r="A738" s="396"/>
      <c r="B738" s="319"/>
      <c r="C738" s="319"/>
      <c r="D738" s="319" t="n">
        <v>4218</v>
      </c>
      <c r="E738" s="375" t="s">
        <v>282</v>
      </c>
      <c r="F738" s="375"/>
      <c r="G738" s="375"/>
      <c r="H738" s="335" t="n">
        <v>46731</v>
      </c>
      <c r="I738" s="335" t="n">
        <v>46693</v>
      </c>
      <c r="J738" s="344" t="n">
        <f aca="false">I738/H738</f>
        <v>0.999186835291348</v>
      </c>
      <c r="K738" s="371" t="n">
        <v>0</v>
      </c>
    </row>
    <row r="739" customFormat="false" ht="16.5" hidden="false" customHeight="false" outlineLevel="0" collapsed="false">
      <c r="A739" s="396"/>
      <c r="B739" s="319"/>
      <c r="C739" s="319"/>
      <c r="D739" s="319" t="n">
        <v>4219</v>
      </c>
      <c r="E739" s="375" t="s">
        <v>282</v>
      </c>
      <c r="F739" s="375"/>
      <c r="G739" s="375"/>
      <c r="H739" s="335" t="n">
        <v>8294</v>
      </c>
      <c r="I739" s="335" t="n">
        <v>8288</v>
      </c>
      <c r="J739" s="344" t="n">
        <f aca="false">I739/H739</f>
        <v>0.999276585483482</v>
      </c>
      <c r="K739" s="371" t="n">
        <v>0</v>
      </c>
    </row>
    <row r="740" customFormat="false" ht="16.5" hidden="false" customHeight="false" outlineLevel="0" collapsed="false">
      <c r="A740" s="396"/>
      <c r="B740" s="319"/>
      <c r="C740" s="319"/>
      <c r="D740" s="319" t="n">
        <v>4228</v>
      </c>
      <c r="E740" s="375" t="s">
        <v>387</v>
      </c>
      <c r="F740" s="375"/>
      <c r="G740" s="375"/>
      <c r="H740" s="335" t="n">
        <v>15836</v>
      </c>
      <c r="I740" s="335" t="n">
        <v>15724</v>
      </c>
      <c r="J740" s="344" t="n">
        <f aca="false">I740/H740</f>
        <v>0.992927506946199</v>
      </c>
      <c r="K740" s="371" t="n">
        <v>0</v>
      </c>
    </row>
    <row r="741" customFormat="false" ht="16.5" hidden="false" customHeight="false" outlineLevel="0" collapsed="false">
      <c r="A741" s="396"/>
      <c r="B741" s="319"/>
      <c r="C741" s="319"/>
      <c r="D741" s="319" t="n">
        <v>4229</v>
      </c>
      <c r="E741" s="375" t="s">
        <v>387</v>
      </c>
      <c r="F741" s="375"/>
      <c r="G741" s="375"/>
      <c r="H741" s="335" t="n">
        <v>2745</v>
      </c>
      <c r="I741" s="335" t="n">
        <v>2726</v>
      </c>
      <c r="J741" s="344" t="n">
        <f aca="false">I741/H741</f>
        <v>0.993078324225865</v>
      </c>
      <c r="K741" s="371" t="n">
        <v>0</v>
      </c>
    </row>
    <row r="742" customFormat="false" ht="16.5" hidden="false" customHeight="false" outlineLevel="0" collapsed="false">
      <c r="A742" s="396"/>
      <c r="B742" s="319"/>
      <c r="C742" s="319"/>
      <c r="D742" s="319" t="n">
        <v>4248</v>
      </c>
      <c r="E742" s="343" t="s">
        <v>400</v>
      </c>
      <c r="F742" s="343"/>
      <c r="G742" s="343"/>
      <c r="H742" s="335" t="n">
        <v>37756</v>
      </c>
      <c r="I742" s="335" t="n">
        <v>37756</v>
      </c>
      <c r="J742" s="344" t="n">
        <f aca="false">I742/H742</f>
        <v>1</v>
      </c>
      <c r="K742" s="371" t="n">
        <v>0</v>
      </c>
    </row>
    <row r="743" customFormat="false" ht="16.5" hidden="false" customHeight="false" outlineLevel="0" collapsed="false">
      <c r="A743" s="396"/>
      <c r="B743" s="319"/>
      <c r="C743" s="319"/>
      <c r="D743" s="319" t="n">
        <v>4249</v>
      </c>
      <c r="E743" s="343" t="s">
        <v>400</v>
      </c>
      <c r="F743" s="343"/>
      <c r="G743" s="343"/>
      <c r="H743" s="335" t="n">
        <v>6663</v>
      </c>
      <c r="I743" s="335" t="n">
        <v>6663</v>
      </c>
      <c r="J743" s="344" t="n">
        <f aca="false">I743/H743</f>
        <v>1</v>
      </c>
      <c r="K743" s="371" t="n">
        <v>0</v>
      </c>
    </row>
    <row r="744" customFormat="false" ht="16.5" hidden="false" customHeight="false" outlineLevel="0" collapsed="false">
      <c r="A744" s="396"/>
      <c r="B744" s="319"/>
      <c r="C744" s="319"/>
      <c r="D744" s="319" t="n">
        <v>4268</v>
      </c>
      <c r="E744" s="375" t="s">
        <v>271</v>
      </c>
      <c r="F744" s="375"/>
      <c r="G744" s="375"/>
      <c r="H744" s="335" t="n">
        <v>8737</v>
      </c>
      <c r="I744" s="335" t="n">
        <v>8725</v>
      </c>
      <c r="J744" s="344" t="n">
        <f aca="false">I744/H744</f>
        <v>0.998626530845828</v>
      </c>
      <c r="K744" s="371" t="n">
        <v>0</v>
      </c>
    </row>
    <row r="745" customFormat="false" ht="16.5" hidden="false" customHeight="false" outlineLevel="0" collapsed="false">
      <c r="A745" s="396"/>
      <c r="B745" s="319"/>
      <c r="C745" s="319"/>
      <c r="D745" s="319" t="n">
        <v>4269</v>
      </c>
      <c r="E745" s="375" t="s">
        <v>271</v>
      </c>
      <c r="F745" s="375"/>
      <c r="G745" s="375"/>
      <c r="H745" s="335" t="n">
        <v>1542</v>
      </c>
      <c r="I745" s="335" t="n">
        <v>1540</v>
      </c>
      <c r="J745" s="344" t="n">
        <f aca="false">I745/H745</f>
        <v>0.998702983138781</v>
      </c>
      <c r="K745" s="371" t="n">
        <v>0</v>
      </c>
    </row>
    <row r="746" customFormat="false" ht="16.5" hidden="false" customHeight="false" outlineLevel="0" collapsed="false">
      <c r="A746" s="396"/>
      <c r="B746" s="319"/>
      <c r="C746" s="319"/>
      <c r="D746" s="319" t="n">
        <v>4308</v>
      </c>
      <c r="E746" s="375" t="s">
        <v>257</v>
      </c>
      <c r="F746" s="375"/>
      <c r="G746" s="375"/>
      <c r="H746" s="335" t="n">
        <v>117441</v>
      </c>
      <c r="I746" s="335" t="n">
        <v>117282</v>
      </c>
      <c r="J746" s="344" t="n">
        <f aca="false">I746/H746</f>
        <v>0.998646128694408</v>
      </c>
      <c r="K746" s="371" t="n">
        <v>0</v>
      </c>
    </row>
    <row r="747" customFormat="false" ht="16.5" hidden="false" customHeight="false" outlineLevel="0" collapsed="false">
      <c r="A747" s="396"/>
      <c r="B747" s="319"/>
      <c r="C747" s="319"/>
      <c r="D747" s="319" t="n">
        <v>4309</v>
      </c>
      <c r="E747" s="375" t="s">
        <v>257</v>
      </c>
      <c r="F747" s="375"/>
      <c r="G747" s="375"/>
      <c r="H747" s="335" t="n">
        <v>20728</v>
      </c>
      <c r="I747" s="335" t="n">
        <v>20690</v>
      </c>
      <c r="J747" s="344" t="n">
        <f aca="false">I747/H747</f>
        <v>0.998166730991895</v>
      </c>
      <c r="K747" s="371" t="n">
        <v>0</v>
      </c>
    </row>
    <row r="748" customFormat="false" ht="16.5" hidden="false" customHeight="false" outlineLevel="0" collapsed="false">
      <c r="A748" s="396"/>
      <c r="B748" s="319"/>
      <c r="C748" s="319"/>
      <c r="D748" s="319" t="n">
        <v>4358</v>
      </c>
      <c r="E748" s="375" t="s">
        <v>295</v>
      </c>
      <c r="F748" s="375"/>
      <c r="G748" s="375"/>
      <c r="H748" s="335" t="n">
        <v>32</v>
      </c>
      <c r="I748" s="335" t="n">
        <v>32</v>
      </c>
      <c r="J748" s="344" t="n">
        <f aca="false">I748/H748</f>
        <v>1</v>
      </c>
      <c r="K748" s="371" t="n">
        <v>0</v>
      </c>
    </row>
    <row r="749" customFormat="false" ht="16.5" hidden="false" customHeight="false" outlineLevel="0" collapsed="false">
      <c r="A749" s="396"/>
      <c r="B749" s="319"/>
      <c r="C749" s="319"/>
      <c r="D749" s="319" t="n">
        <v>4359</v>
      </c>
      <c r="E749" s="375" t="s">
        <v>295</v>
      </c>
      <c r="F749" s="375"/>
      <c r="G749" s="375"/>
      <c r="H749" s="335" t="n">
        <v>6</v>
      </c>
      <c r="I749" s="335" t="n">
        <v>6</v>
      </c>
      <c r="J749" s="344" t="n">
        <f aca="false">I749/H749</f>
        <v>1</v>
      </c>
      <c r="K749" s="371" t="n">
        <v>0</v>
      </c>
    </row>
    <row r="750" customFormat="false" ht="16.5" hidden="false" customHeight="false" outlineLevel="0" collapsed="false">
      <c r="A750" s="396"/>
      <c r="B750" s="319"/>
      <c r="C750" s="319"/>
      <c r="D750" s="319" t="n">
        <v>4378</v>
      </c>
      <c r="E750" s="375" t="s">
        <v>286</v>
      </c>
      <c r="F750" s="375"/>
      <c r="G750" s="375"/>
      <c r="H750" s="335" t="n">
        <v>1944</v>
      </c>
      <c r="I750" s="335" t="n">
        <v>1833</v>
      </c>
      <c r="J750" s="344" t="n">
        <f aca="false">I750/H750</f>
        <v>0.942901234567901</v>
      </c>
      <c r="K750" s="371" t="n">
        <v>0</v>
      </c>
    </row>
    <row r="751" customFormat="false" ht="16.5" hidden="false" customHeight="false" outlineLevel="0" collapsed="false">
      <c r="A751" s="396"/>
      <c r="B751" s="319"/>
      <c r="C751" s="319"/>
      <c r="D751" s="319" t="n">
        <v>4379</v>
      </c>
      <c r="E751" s="375" t="s">
        <v>286</v>
      </c>
      <c r="F751" s="375"/>
      <c r="G751" s="375"/>
      <c r="H751" s="335" t="n">
        <v>341</v>
      </c>
      <c r="I751" s="335" t="n">
        <v>324</v>
      </c>
      <c r="J751" s="344" t="n">
        <f aca="false">I751/H751</f>
        <v>0.950146627565982</v>
      </c>
      <c r="K751" s="371" t="n">
        <v>0</v>
      </c>
    </row>
    <row r="752" customFormat="false" ht="16.5" hidden="false" customHeight="false" outlineLevel="0" collapsed="false">
      <c r="A752" s="396"/>
      <c r="B752" s="319"/>
      <c r="C752" s="319"/>
      <c r="D752" s="319" t="n">
        <v>4438</v>
      </c>
      <c r="E752" s="343" t="s">
        <v>299</v>
      </c>
      <c r="F752" s="343"/>
      <c r="G752" s="343"/>
      <c r="H752" s="335" t="n">
        <v>1900</v>
      </c>
      <c r="I752" s="335" t="n">
        <v>1899</v>
      </c>
      <c r="J752" s="344" t="n">
        <f aca="false">I752/H752</f>
        <v>0.999473684210526</v>
      </c>
      <c r="K752" s="371" t="n">
        <v>0</v>
      </c>
    </row>
    <row r="753" customFormat="false" ht="16.5" hidden="false" customHeight="false" outlineLevel="0" collapsed="false">
      <c r="A753" s="396"/>
      <c r="B753" s="319"/>
      <c r="C753" s="319"/>
      <c r="D753" s="319" t="n">
        <v>4439</v>
      </c>
      <c r="E753" s="343" t="s">
        <v>299</v>
      </c>
      <c r="F753" s="343"/>
      <c r="G753" s="343"/>
      <c r="H753" s="335" t="n">
        <v>334</v>
      </c>
      <c r="I753" s="335" t="n">
        <v>334</v>
      </c>
      <c r="J753" s="344" t="n">
        <f aca="false">I753/H753</f>
        <v>1</v>
      </c>
      <c r="K753" s="371" t="n">
        <v>0</v>
      </c>
    </row>
    <row r="754" customFormat="false" ht="16.5" hidden="false" customHeight="false" outlineLevel="0" collapsed="false">
      <c r="A754" s="396"/>
      <c r="B754" s="319"/>
      <c r="C754" s="319"/>
      <c r="D754" s="319" t="n">
        <v>4748</v>
      </c>
      <c r="E754" s="375" t="s">
        <v>302</v>
      </c>
      <c r="F754" s="375"/>
      <c r="G754" s="375"/>
      <c r="H754" s="335" t="n">
        <v>38</v>
      </c>
      <c r="I754" s="335" t="n">
        <v>38</v>
      </c>
      <c r="J754" s="344" t="n">
        <f aca="false">I754/H754</f>
        <v>1</v>
      </c>
      <c r="K754" s="371" t="n">
        <v>0</v>
      </c>
    </row>
    <row r="755" customFormat="false" ht="16.5" hidden="false" customHeight="false" outlineLevel="0" collapsed="false">
      <c r="A755" s="396"/>
      <c r="B755" s="319"/>
      <c r="C755" s="319"/>
      <c r="D755" s="319" t="n">
        <v>4749</v>
      </c>
      <c r="E755" s="375" t="s">
        <v>302</v>
      </c>
      <c r="F755" s="375"/>
      <c r="G755" s="375"/>
      <c r="H755" s="335" t="n">
        <v>7</v>
      </c>
      <c r="I755" s="335" t="n">
        <v>7</v>
      </c>
      <c r="J755" s="344" t="n">
        <f aca="false">I755/H755</f>
        <v>1</v>
      </c>
      <c r="K755" s="371" t="n">
        <v>0</v>
      </c>
    </row>
    <row r="756" customFormat="false" ht="16.5" hidden="false" customHeight="false" outlineLevel="0" collapsed="false">
      <c r="A756" s="396"/>
      <c r="B756" s="319"/>
      <c r="C756" s="319"/>
      <c r="D756" s="319" t="n">
        <v>4758</v>
      </c>
      <c r="E756" s="375" t="s">
        <v>289</v>
      </c>
      <c r="F756" s="375"/>
      <c r="G756" s="375"/>
      <c r="H756" s="335" t="n">
        <v>5750</v>
      </c>
      <c r="I756" s="335" t="n">
        <v>5659</v>
      </c>
      <c r="J756" s="344" t="n">
        <f aca="false">I756/H756</f>
        <v>0.984173913043478</v>
      </c>
      <c r="K756" s="371" t="n">
        <v>0</v>
      </c>
    </row>
    <row r="757" customFormat="false" ht="16.5" hidden="false" customHeight="false" outlineLevel="0" collapsed="false">
      <c r="A757" s="396"/>
      <c r="B757" s="319"/>
      <c r="C757" s="319"/>
      <c r="D757" s="319" t="n">
        <v>4759</v>
      </c>
      <c r="E757" s="375" t="s">
        <v>289</v>
      </c>
      <c r="F757" s="375"/>
      <c r="G757" s="375"/>
      <c r="H757" s="335" t="n">
        <v>1013</v>
      </c>
      <c r="I757" s="335" t="n">
        <v>999</v>
      </c>
      <c r="J757" s="344" t="n">
        <f aca="false">I757/H757</f>
        <v>0.986179664363277</v>
      </c>
      <c r="K757" s="371" t="n">
        <v>0</v>
      </c>
    </row>
    <row r="758" customFormat="false" ht="9" hidden="false" customHeight="true" outlineLevel="0" collapsed="false">
      <c r="A758" s="396"/>
      <c r="B758" s="319"/>
      <c r="C758" s="319"/>
      <c r="D758" s="319"/>
      <c r="E758" s="343"/>
      <c r="F758" s="343"/>
      <c r="G758" s="343"/>
      <c r="H758" s="335"/>
      <c r="I758" s="335"/>
      <c r="J758" s="359"/>
      <c r="K758" s="371"/>
    </row>
    <row r="759" customFormat="false" ht="16.5" hidden="false" customHeight="false" outlineLevel="0" collapsed="false">
      <c r="A759" s="396"/>
      <c r="B759" s="379" t="n">
        <v>854</v>
      </c>
      <c r="C759" s="412"/>
      <c r="D759" s="326"/>
      <c r="E759" s="380" t="s">
        <v>145</v>
      </c>
      <c r="F759" s="380"/>
      <c r="G759" s="380"/>
      <c r="H759" s="501" t="n">
        <f aca="false">H760+H778+H775</f>
        <v>280705</v>
      </c>
      <c r="I759" s="501" t="n">
        <f aca="false">I760+I778+I775</f>
        <v>280705</v>
      </c>
      <c r="J759" s="381" t="n">
        <f aca="false">SUM(I759/H759)</f>
        <v>1</v>
      </c>
      <c r="K759" s="494" t="n">
        <f aca="false">K760+K778+K775</f>
        <v>15161</v>
      </c>
    </row>
    <row r="760" customFormat="false" ht="16.5" hidden="false" customHeight="false" outlineLevel="0" collapsed="false">
      <c r="A760" s="509"/>
      <c r="B760" s="379"/>
      <c r="C760" s="417" t="n">
        <v>85410</v>
      </c>
      <c r="D760" s="326"/>
      <c r="E760" s="413" t="s">
        <v>236</v>
      </c>
      <c r="F760" s="413"/>
      <c r="G760" s="413"/>
      <c r="H760" s="348" t="n">
        <f aca="false">SUM(H761:H773)</f>
        <v>276909</v>
      </c>
      <c r="I760" s="348" t="n">
        <f aca="false">SUM(I761:I773)</f>
        <v>276909</v>
      </c>
      <c r="J760" s="353" t="n">
        <f aca="false">SUM(I760/H760)</f>
        <v>1</v>
      </c>
      <c r="K760" s="350" t="n">
        <f aca="false">SUM(K761:K773)</f>
        <v>15161</v>
      </c>
    </row>
    <row r="761" customFormat="false" ht="16.5" hidden="false" customHeight="false" outlineLevel="0" collapsed="false">
      <c r="A761" s="396"/>
      <c r="B761" s="374"/>
      <c r="C761" s="411"/>
      <c r="D761" s="319" t="n">
        <v>4010</v>
      </c>
      <c r="E761" s="375" t="s">
        <v>278</v>
      </c>
      <c r="F761" s="375"/>
      <c r="G761" s="375"/>
      <c r="H761" s="335" t="n">
        <v>120049</v>
      </c>
      <c r="I761" s="335" t="n">
        <v>120049</v>
      </c>
      <c r="J761" s="359" t="n">
        <f aca="false">I761/H761</f>
        <v>1</v>
      </c>
      <c r="K761" s="371" t="n">
        <v>2611</v>
      </c>
      <c r="L761" s="278"/>
    </row>
    <row r="762" customFormat="false" ht="16.5" hidden="false" customHeight="false" outlineLevel="0" collapsed="false">
      <c r="A762" s="396"/>
      <c r="B762" s="374"/>
      <c r="C762" s="411"/>
      <c r="D762" s="319" t="n">
        <v>4040</v>
      </c>
      <c r="E762" s="375" t="s">
        <v>279</v>
      </c>
      <c r="F762" s="375"/>
      <c r="G762" s="375"/>
      <c r="H762" s="335" t="n">
        <v>7411</v>
      </c>
      <c r="I762" s="335" t="n">
        <v>7411</v>
      </c>
      <c r="J762" s="359" t="n">
        <f aca="false">SUM(I762/H762)</f>
        <v>1</v>
      </c>
      <c r="K762" s="371" t="n">
        <v>9757</v>
      </c>
    </row>
    <row r="763" customFormat="false" ht="16.5" hidden="false" customHeight="false" outlineLevel="0" collapsed="false">
      <c r="A763" s="396"/>
      <c r="B763" s="374"/>
      <c r="C763" s="411"/>
      <c r="D763" s="319" t="n">
        <v>4110</v>
      </c>
      <c r="E763" s="375" t="s">
        <v>361</v>
      </c>
      <c r="F763" s="375"/>
      <c r="G763" s="375"/>
      <c r="H763" s="335" t="n">
        <v>17927</v>
      </c>
      <c r="I763" s="335" t="n">
        <v>17927</v>
      </c>
      <c r="J763" s="359" t="n">
        <f aca="false">SUM(I763/H763)</f>
        <v>1</v>
      </c>
      <c r="K763" s="371" t="n">
        <v>2443</v>
      </c>
    </row>
    <row r="764" customFormat="false" ht="16.5" hidden="false" customHeight="false" outlineLevel="0" collapsed="false">
      <c r="A764" s="396"/>
      <c r="B764" s="374"/>
      <c r="C764" s="411"/>
      <c r="D764" s="319" t="n">
        <v>4120</v>
      </c>
      <c r="E764" s="375" t="s">
        <v>281</v>
      </c>
      <c r="F764" s="375"/>
      <c r="G764" s="375"/>
      <c r="H764" s="335" t="n">
        <v>2814</v>
      </c>
      <c r="I764" s="335" t="n">
        <v>2814</v>
      </c>
      <c r="J764" s="359" t="n">
        <f aca="false">SUM(I764/H764)</f>
        <v>1</v>
      </c>
      <c r="K764" s="371" t="n">
        <v>319</v>
      </c>
    </row>
    <row r="765" customFormat="false" ht="16.5" hidden="false" customHeight="false" outlineLevel="0" collapsed="false">
      <c r="A765" s="396"/>
      <c r="B765" s="374"/>
      <c r="C765" s="411"/>
      <c r="D765" s="319" t="n">
        <v>4210</v>
      </c>
      <c r="E765" s="375" t="s">
        <v>282</v>
      </c>
      <c r="F765" s="375"/>
      <c r="G765" s="375"/>
      <c r="H765" s="335" t="n">
        <v>45821</v>
      </c>
      <c r="I765" s="335" t="n">
        <v>45821</v>
      </c>
      <c r="J765" s="359" t="n">
        <f aca="false">SUM(I765/H765)</f>
        <v>1</v>
      </c>
      <c r="K765" s="371" t="n">
        <v>0</v>
      </c>
    </row>
    <row r="766" customFormat="false" ht="16.5" hidden="false" customHeight="false" outlineLevel="0" collapsed="false">
      <c r="A766" s="396"/>
      <c r="B766" s="374"/>
      <c r="C766" s="411"/>
      <c r="D766" s="319" t="n">
        <v>4220</v>
      </c>
      <c r="E766" s="375" t="s">
        <v>387</v>
      </c>
      <c r="F766" s="375"/>
      <c r="G766" s="375"/>
      <c r="H766" s="335" t="n">
        <v>52997</v>
      </c>
      <c r="I766" s="335" t="n">
        <v>52997</v>
      </c>
      <c r="J766" s="359" t="n">
        <f aca="false">SUM(I766/H766)</f>
        <v>1</v>
      </c>
      <c r="K766" s="371" t="n">
        <v>0</v>
      </c>
    </row>
    <row r="767" customFormat="false" ht="16.5" hidden="false" customHeight="false" outlineLevel="0" collapsed="false">
      <c r="A767" s="396"/>
      <c r="B767" s="319"/>
      <c r="C767" s="389"/>
      <c r="D767" s="319" t="n">
        <v>4260</v>
      </c>
      <c r="E767" s="343" t="s">
        <v>271</v>
      </c>
      <c r="F767" s="343"/>
      <c r="G767" s="343"/>
      <c r="H767" s="335" t="n">
        <v>12500</v>
      </c>
      <c r="I767" s="335" t="n">
        <v>12500</v>
      </c>
      <c r="J767" s="359" t="n">
        <f aca="false">SUM(I767/H767)</f>
        <v>1</v>
      </c>
      <c r="K767" s="371" t="n">
        <v>0</v>
      </c>
    </row>
    <row r="768" customFormat="false" ht="16.5" hidden="false" customHeight="false" outlineLevel="0" collapsed="false">
      <c r="A768" s="396"/>
      <c r="B768" s="319"/>
      <c r="C768" s="334"/>
      <c r="D768" s="386" t="n">
        <v>4280</v>
      </c>
      <c r="E768" s="375" t="s">
        <v>284</v>
      </c>
      <c r="F768" s="375"/>
      <c r="G768" s="375"/>
      <c r="H768" s="335" t="n">
        <v>80</v>
      </c>
      <c r="I768" s="335" t="n">
        <v>80</v>
      </c>
      <c r="J768" s="344" t="n">
        <f aca="false">SUM(I768/H768)</f>
        <v>1</v>
      </c>
      <c r="K768" s="371" t="n">
        <v>0</v>
      </c>
    </row>
    <row r="769" customFormat="false" ht="16.5" hidden="false" customHeight="false" outlineLevel="0" collapsed="false">
      <c r="A769" s="396"/>
      <c r="B769" s="319"/>
      <c r="C769" s="334"/>
      <c r="D769" s="386" t="n">
        <v>4300</v>
      </c>
      <c r="E769" s="375" t="s">
        <v>257</v>
      </c>
      <c r="F769" s="375"/>
      <c r="G769" s="375"/>
      <c r="H769" s="335" t="n">
        <v>4700</v>
      </c>
      <c r="I769" s="335" t="n">
        <v>4700</v>
      </c>
      <c r="J769" s="344" t="n">
        <f aca="false">SUM(I769/H769)</f>
        <v>1</v>
      </c>
      <c r="K769" s="371" t="n">
        <v>0</v>
      </c>
    </row>
    <row r="770" customFormat="false" ht="16.5" hidden="false" customHeight="false" outlineLevel="0" collapsed="false">
      <c r="A770" s="396"/>
      <c r="B770" s="319"/>
      <c r="C770" s="334"/>
      <c r="D770" s="386" t="n">
        <v>4370</v>
      </c>
      <c r="E770" s="375" t="s">
        <v>286</v>
      </c>
      <c r="F770" s="375"/>
      <c r="G770" s="375"/>
      <c r="H770" s="335" t="n">
        <v>972</v>
      </c>
      <c r="I770" s="335" t="n">
        <v>972</v>
      </c>
      <c r="J770" s="344" t="n">
        <f aca="false">SUM(I770/H770)</f>
        <v>1</v>
      </c>
      <c r="K770" s="371" t="n">
        <v>0</v>
      </c>
    </row>
    <row r="771" customFormat="false" ht="16.5" hidden="false" customHeight="false" outlineLevel="0" collapsed="false">
      <c r="A771" s="396"/>
      <c r="B771" s="319"/>
      <c r="C771" s="334"/>
      <c r="D771" s="386" t="n">
        <v>4430</v>
      </c>
      <c r="E771" s="343" t="s">
        <v>299</v>
      </c>
      <c r="F771" s="343"/>
      <c r="G771" s="343"/>
      <c r="H771" s="335" t="n">
        <v>88</v>
      </c>
      <c r="I771" s="335" t="n">
        <v>88</v>
      </c>
      <c r="J771" s="344" t="n">
        <f aca="false">SUM(I771/H771)</f>
        <v>1</v>
      </c>
      <c r="K771" s="371" t="n">
        <v>0</v>
      </c>
    </row>
    <row r="772" customFormat="false" ht="16.5" hidden="false" customHeight="false" outlineLevel="0" collapsed="false">
      <c r="A772" s="396"/>
      <c r="B772" s="319"/>
      <c r="C772" s="334"/>
      <c r="D772" s="386" t="n">
        <v>4440</v>
      </c>
      <c r="E772" s="375" t="s">
        <v>362</v>
      </c>
      <c r="F772" s="375"/>
      <c r="G772" s="375"/>
      <c r="H772" s="335" t="n">
        <v>6830</v>
      </c>
      <c r="I772" s="335" t="n">
        <v>6830</v>
      </c>
      <c r="J772" s="344" t="n">
        <f aca="false">SUM(I772/H772)</f>
        <v>1</v>
      </c>
      <c r="K772" s="371" t="n">
        <v>0</v>
      </c>
    </row>
    <row r="773" customFormat="false" ht="16.5" hidden="false" customHeight="false" outlineLevel="0" collapsed="false">
      <c r="A773" s="396"/>
      <c r="B773" s="319"/>
      <c r="C773" s="334"/>
      <c r="D773" s="386" t="n">
        <v>4530</v>
      </c>
      <c r="E773" s="375" t="s">
        <v>419</v>
      </c>
      <c r="F773" s="375"/>
      <c r="G773" s="375"/>
      <c r="H773" s="335" t="n">
        <v>4720</v>
      </c>
      <c r="I773" s="335" t="n">
        <v>4720</v>
      </c>
      <c r="J773" s="344" t="n">
        <f aca="false">SUM(I773/H773)</f>
        <v>1</v>
      </c>
      <c r="K773" s="371" t="n">
        <v>31</v>
      </c>
    </row>
    <row r="774" customFormat="false" ht="10.5" hidden="false" customHeight="true" outlineLevel="0" collapsed="false">
      <c r="A774" s="396"/>
      <c r="B774" s="319"/>
      <c r="C774" s="334"/>
      <c r="D774" s="386"/>
      <c r="E774" s="375"/>
      <c r="F774" s="375"/>
      <c r="G774" s="375"/>
      <c r="H774" s="335"/>
      <c r="I774" s="335"/>
      <c r="J774" s="344"/>
      <c r="K774" s="371"/>
    </row>
    <row r="775" customFormat="false" ht="16.5" hidden="false" customHeight="false" outlineLevel="0" collapsed="false">
      <c r="A775" s="396"/>
      <c r="B775" s="319"/>
      <c r="C775" s="417" t="n">
        <v>85415</v>
      </c>
      <c r="D775" s="422"/>
      <c r="E775" s="417" t="s">
        <v>346</v>
      </c>
      <c r="F775" s="417"/>
      <c r="G775" s="417"/>
      <c r="H775" s="348" t="n">
        <f aca="false">H776</f>
        <v>1600</v>
      </c>
      <c r="I775" s="348" t="n">
        <f aca="false">I776</f>
        <v>1600</v>
      </c>
      <c r="J775" s="344" t="n">
        <f aca="false">I775/H775</f>
        <v>1</v>
      </c>
      <c r="K775" s="366" t="n">
        <f aca="false">K776</f>
        <v>0</v>
      </c>
    </row>
    <row r="776" customFormat="false" ht="16.5" hidden="false" customHeight="false" outlineLevel="0" collapsed="false">
      <c r="A776" s="396"/>
      <c r="B776" s="319"/>
      <c r="C776" s="334"/>
      <c r="D776" s="372" t="s">
        <v>420</v>
      </c>
      <c r="E776" s="343" t="s">
        <v>347</v>
      </c>
      <c r="F776" s="343"/>
      <c r="G776" s="343"/>
      <c r="H776" s="335" t="n">
        <v>1600</v>
      </c>
      <c r="I776" s="335" t="n">
        <v>1600</v>
      </c>
      <c r="J776" s="336" t="n">
        <f aca="false">I776/H776</f>
        <v>1</v>
      </c>
      <c r="K776" s="371" t="n">
        <v>0</v>
      </c>
    </row>
    <row r="777" customFormat="false" ht="16.5" hidden="false" customHeight="false" outlineLevel="0" collapsed="false">
      <c r="A777" s="396"/>
      <c r="B777" s="319"/>
      <c r="C777" s="334"/>
      <c r="D777" s="386"/>
      <c r="E777" s="375"/>
      <c r="F777" s="375"/>
      <c r="G777" s="375"/>
      <c r="H777" s="335"/>
      <c r="I777" s="335"/>
      <c r="J777" s="344"/>
      <c r="K777" s="371"/>
    </row>
    <row r="778" customFormat="false" ht="16.5" hidden="false" customHeight="false" outlineLevel="0" collapsed="false">
      <c r="A778" s="396"/>
      <c r="B778" s="319"/>
      <c r="C778" s="334" t="n">
        <v>85495</v>
      </c>
      <c r="D778" s="389"/>
      <c r="E778" s="334" t="s">
        <v>56</v>
      </c>
      <c r="F778" s="334"/>
      <c r="G778" s="334"/>
      <c r="H778" s="335" t="n">
        <f aca="false">H779</f>
        <v>2196</v>
      </c>
      <c r="I778" s="335" t="n">
        <f aca="false">I779</f>
        <v>2196</v>
      </c>
      <c r="J778" s="359" t="n">
        <f aca="false">SUM(I778/H778)</f>
        <v>1</v>
      </c>
      <c r="K778" s="337" t="n">
        <f aca="false">K779</f>
        <v>0</v>
      </c>
    </row>
    <row r="779" customFormat="false" ht="16.5" hidden="false" customHeight="false" outlineLevel="0" collapsed="false">
      <c r="A779" s="461"/>
      <c r="B779" s="415"/>
      <c r="C779" s="443"/>
      <c r="D779" s="339" t="n">
        <v>4440</v>
      </c>
      <c r="E779" s="340" t="s">
        <v>362</v>
      </c>
      <c r="F779" s="340"/>
      <c r="G779" s="340"/>
      <c r="H779" s="341" t="n">
        <v>2196</v>
      </c>
      <c r="I779" s="341" t="n">
        <v>2196</v>
      </c>
      <c r="J779" s="368" t="n">
        <f aca="false">SUM(I779/H779)</f>
        <v>1</v>
      </c>
      <c r="K779" s="369" t="n">
        <v>0</v>
      </c>
    </row>
    <row r="780" customFormat="false" ht="10.5" hidden="false" customHeight="true" outlineLevel="0" collapsed="false">
      <c r="A780" s="480"/>
      <c r="B780" s="319"/>
      <c r="C780" s="389"/>
      <c r="D780" s="319"/>
      <c r="E780" s="334"/>
      <c r="F780" s="334"/>
      <c r="G780" s="334"/>
      <c r="H780" s="335"/>
      <c r="I780" s="335"/>
      <c r="J780" s="359"/>
      <c r="K780" s="371"/>
    </row>
    <row r="781" customFormat="false" ht="17.25" hidden="false" customHeight="false" outlineLevel="0" collapsed="false">
      <c r="A781" s="482" t="n">
        <v>11</v>
      </c>
      <c r="B781" s="374"/>
      <c r="C781" s="411"/>
      <c r="D781" s="374"/>
      <c r="E781" s="423" t="s">
        <v>237</v>
      </c>
      <c r="F781" s="423"/>
      <c r="G781" s="423"/>
      <c r="H781" s="492" t="n">
        <f aca="false">SUM(H783+H813+H832)</f>
        <v>1466691</v>
      </c>
      <c r="I781" s="492" t="n">
        <f aca="false">SUM(I783+I813+I832)</f>
        <v>1466434.97</v>
      </c>
      <c r="J781" s="421" t="n">
        <f aca="false">SUM(I781/H781)</f>
        <v>0.999825436987068</v>
      </c>
      <c r="K781" s="497" t="n">
        <f aca="false">SUM(K783+K813+K832)</f>
        <v>113753</v>
      </c>
    </row>
    <row r="782" customFormat="false" ht="10.5" hidden="false" customHeight="true" outlineLevel="0" collapsed="false">
      <c r="A782" s="396"/>
      <c r="B782" s="483"/>
      <c r="C782" s="484"/>
      <c r="D782" s="483"/>
      <c r="E782" s="485"/>
      <c r="F782" s="485"/>
      <c r="G782" s="485"/>
      <c r="H782" s="498"/>
      <c r="I782" s="498"/>
      <c r="J782" s="489"/>
      <c r="K782" s="479"/>
    </row>
    <row r="783" customFormat="false" ht="16.5" hidden="false" customHeight="false" outlineLevel="0" collapsed="false">
      <c r="A783" s="396"/>
      <c r="B783" s="379" t="n">
        <v>801</v>
      </c>
      <c r="C783" s="326"/>
      <c r="D783" s="326"/>
      <c r="E783" s="380" t="s">
        <v>69</v>
      </c>
      <c r="F783" s="380"/>
      <c r="G783" s="380"/>
      <c r="H783" s="501" t="n">
        <f aca="false">SUM(H784+H806+H803)</f>
        <v>1213032</v>
      </c>
      <c r="I783" s="501" t="n">
        <f aca="false">SUM(I784+I806+I803)</f>
        <v>1213001</v>
      </c>
      <c r="J783" s="329" t="n">
        <f aca="false">SUM(I783/H783)</f>
        <v>0.999974444202626</v>
      </c>
      <c r="K783" s="494" t="n">
        <f aca="false">SUM(K784+K806+K803)</f>
        <v>113753</v>
      </c>
    </row>
    <row r="784" customFormat="false" ht="16.5" hidden="false" customHeight="false" outlineLevel="0" collapsed="false">
      <c r="A784" s="396"/>
      <c r="B784" s="319"/>
      <c r="C784" s="386" t="n">
        <v>80130</v>
      </c>
      <c r="D784" s="319"/>
      <c r="E784" s="362" t="s">
        <v>225</v>
      </c>
      <c r="F784" s="362"/>
      <c r="G784" s="362"/>
      <c r="H784" s="335" t="n">
        <f aca="false">SUM(H785:H801)</f>
        <v>1189125</v>
      </c>
      <c r="I784" s="335" t="n">
        <f aca="false">SUM(I785:I801)</f>
        <v>1189097</v>
      </c>
      <c r="J784" s="359" t="n">
        <f aca="false">SUM(I784/H784)</f>
        <v>0.999976453274467</v>
      </c>
      <c r="K784" s="337" t="n">
        <f aca="false">SUM(K785:K801)</f>
        <v>113753</v>
      </c>
    </row>
    <row r="785" customFormat="false" ht="16.5" hidden="false" customHeight="false" outlineLevel="0" collapsed="false">
      <c r="A785" s="396"/>
      <c r="B785" s="319"/>
      <c r="C785" s="339"/>
      <c r="D785" s="339" t="n">
        <v>3020</v>
      </c>
      <c r="E785" s="340" t="s">
        <v>398</v>
      </c>
      <c r="F785" s="340"/>
      <c r="G785" s="340"/>
      <c r="H785" s="341" t="n">
        <v>30076</v>
      </c>
      <c r="I785" s="341" t="n">
        <v>30075</v>
      </c>
      <c r="J785" s="368" t="n">
        <f aca="false">SUM(I785/H785)</f>
        <v>0.999966750897726</v>
      </c>
      <c r="K785" s="369" t="n">
        <v>0</v>
      </c>
    </row>
    <row r="786" customFormat="false" ht="16.5" hidden="false" customHeight="false" outlineLevel="0" collapsed="false">
      <c r="A786" s="396"/>
      <c r="B786" s="319"/>
      <c r="C786" s="319"/>
      <c r="D786" s="319" t="n">
        <v>4010</v>
      </c>
      <c r="E786" s="375" t="s">
        <v>278</v>
      </c>
      <c r="F786" s="375"/>
      <c r="G786" s="375"/>
      <c r="H786" s="335" t="n">
        <v>504688</v>
      </c>
      <c r="I786" s="335" t="n">
        <v>504688</v>
      </c>
      <c r="J786" s="359" t="n">
        <f aca="false">SUM(I786/H786)</f>
        <v>1</v>
      </c>
      <c r="K786" s="371" t="n">
        <v>0</v>
      </c>
      <c r="L786" s="278"/>
    </row>
    <row r="787" customFormat="false" ht="16.5" hidden="false" customHeight="false" outlineLevel="0" collapsed="false">
      <c r="A787" s="396"/>
      <c r="B787" s="319"/>
      <c r="C787" s="319"/>
      <c r="D787" s="319" t="n">
        <v>4040</v>
      </c>
      <c r="E787" s="375" t="s">
        <v>279</v>
      </c>
      <c r="F787" s="375"/>
      <c r="G787" s="375"/>
      <c r="H787" s="335" t="n">
        <v>33420</v>
      </c>
      <c r="I787" s="335" t="n">
        <v>33420</v>
      </c>
      <c r="J787" s="359" t="n">
        <f aca="false">SUM(I787/H787)</f>
        <v>1</v>
      </c>
      <c r="K787" s="371" t="n">
        <v>37867</v>
      </c>
    </row>
    <row r="788" customFormat="false" ht="16.5" hidden="false" customHeight="false" outlineLevel="0" collapsed="false">
      <c r="A788" s="396"/>
      <c r="B788" s="319"/>
      <c r="C788" s="319"/>
      <c r="D788" s="319" t="n">
        <v>4110</v>
      </c>
      <c r="E788" s="375" t="s">
        <v>361</v>
      </c>
      <c r="F788" s="375"/>
      <c r="G788" s="375"/>
      <c r="H788" s="335" t="n">
        <v>87860</v>
      </c>
      <c r="I788" s="335" t="n">
        <v>87839</v>
      </c>
      <c r="J788" s="359" t="n">
        <f aca="false">SUM(I788/H788)</f>
        <v>0.999760983382654</v>
      </c>
      <c r="K788" s="371" t="n">
        <v>5718</v>
      </c>
    </row>
    <row r="789" customFormat="false" ht="16.5" hidden="false" customHeight="false" outlineLevel="0" collapsed="false">
      <c r="A789" s="396"/>
      <c r="B789" s="319"/>
      <c r="C789" s="319"/>
      <c r="D789" s="319" t="n">
        <v>4120</v>
      </c>
      <c r="E789" s="375" t="s">
        <v>281</v>
      </c>
      <c r="F789" s="375"/>
      <c r="G789" s="375"/>
      <c r="H789" s="335" t="n">
        <v>13816</v>
      </c>
      <c r="I789" s="335" t="n">
        <v>13816</v>
      </c>
      <c r="J789" s="359" t="n">
        <f aca="false">SUM(I789/H789)</f>
        <v>1</v>
      </c>
      <c r="K789" s="371" t="n">
        <v>1360</v>
      </c>
    </row>
    <row r="790" customFormat="false" ht="16.5" hidden="false" customHeight="false" outlineLevel="0" collapsed="false">
      <c r="A790" s="396"/>
      <c r="B790" s="319"/>
      <c r="C790" s="319"/>
      <c r="D790" s="319" t="n">
        <v>4210</v>
      </c>
      <c r="E790" s="375" t="s">
        <v>282</v>
      </c>
      <c r="F790" s="375"/>
      <c r="G790" s="375"/>
      <c r="H790" s="335" t="n">
        <v>23289</v>
      </c>
      <c r="I790" s="335" t="n">
        <v>23289</v>
      </c>
      <c r="J790" s="359" t="n">
        <f aca="false">SUM(I790/H790)</f>
        <v>1</v>
      </c>
      <c r="K790" s="371" t="n">
        <v>0</v>
      </c>
    </row>
    <row r="791" customFormat="false" ht="16.5" hidden="false" customHeight="false" outlineLevel="0" collapsed="false">
      <c r="A791" s="396"/>
      <c r="B791" s="319"/>
      <c r="C791" s="319"/>
      <c r="D791" s="319" t="n">
        <v>4240</v>
      </c>
      <c r="E791" s="375" t="s">
        <v>399</v>
      </c>
      <c r="F791" s="375"/>
      <c r="G791" s="375"/>
      <c r="H791" s="335" t="n">
        <v>12111</v>
      </c>
      <c r="I791" s="335" t="n">
        <v>12111</v>
      </c>
      <c r="J791" s="359" t="n">
        <f aca="false">SUM(I791/H791)</f>
        <v>1</v>
      </c>
      <c r="K791" s="371" t="n">
        <v>0</v>
      </c>
    </row>
    <row r="792" customFormat="false" ht="16.5" hidden="false" customHeight="false" outlineLevel="0" collapsed="false">
      <c r="A792" s="396"/>
      <c r="B792" s="319"/>
      <c r="C792" s="319"/>
      <c r="D792" s="319" t="n">
        <v>4260</v>
      </c>
      <c r="E792" s="343" t="s">
        <v>271</v>
      </c>
      <c r="F792" s="343"/>
      <c r="G792" s="343"/>
      <c r="H792" s="335" t="n">
        <v>24200</v>
      </c>
      <c r="I792" s="335" t="n">
        <v>24199</v>
      </c>
      <c r="J792" s="359" t="n">
        <f aca="false">SUM(I792/H792)</f>
        <v>0.99995867768595</v>
      </c>
      <c r="K792" s="371" t="n">
        <v>0</v>
      </c>
    </row>
    <row r="793" customFormat="false" ht="16.5" hidden="false" customHeight="false" outlineLevel="0" collapsed="false">
      <c r="A793" s="396"/>
      <c r="B793" s="319"/>
      <c r="C793" s="319"/>
      <c r="D793" s="319" t="n">
        <v>4270</v>
      </c>
      <c r="E793" s="375" t="s">
        <v>283</v>
      </c>
      <c r="F793" s="375"/>
      <c r="G793" s="375"/>
      <c r="H793" s="335" t="n">
        <v>365839</v>
      </c>
      <c r="I793" s="335" t="n">
        <v>365837</v>
      </c>
      <c r="J793" s="359" t="n">
        <f aca="false">SUM(I793/H793)</f>
        <v>0.999994533114293</v>
      </c>
      <c r="K793" s="371" t="n">
        <v>68808</v>
      </c>
    </row>
    <row r="794" customFormat="false" ht="16.5" hidden="false" customHeight="false" outlineLevel="0" collapsed="false">
      <c r="A794" s="396"/>
      <c r="B794" s="319"/>
      <c r="C794" s="319"/>
      <c r="D794" s="319" t="n">
        <v>4300</v>
      </c>
      <c r="E794" s="375" t="s">
        <v>257</v>
      </c>
      <c r="F794" s="375"/>
      <c r="G794" s="375"/>
      <c r="H794" s="335" t="n">
        <v>42638</v>
      </c>
      <c r="I794" s="335" t="n">
        <v>42638</v>
      </c>
      <c r="J794" s="359" t="n">
        <f aca="false">SUM(I794/H794)</f>
        <v>1</v>
      </c>
      <c r="K794" s="371" t="n">
        <v>0</v>
      </c>
    </row>
    <row r="795" customFormat="false" ht="16.5" hidden="false" customHeight="false" outlineLevel="0" collapsed="false">
      <c r="A795" s="396"/>
      <c r="B795" s="319"/>
      <c r="C795" s="319"/>
      <c r="D795" s="319" t="n">
        <v>4350</v>
      </c>
      <c r="E795" s="375" t="s">
        <v>295</v>
      </c>
      <c r="F795" s="375"/>
      <c r="G795" s="375"/>
      <c r="H795" s="335" t="n">
        <v>1751</v>
      </c>
      <c r="I795" s="335" t="n">
        <v>1750</v>
      </c>
      <c r="J795" s="359" t="n">
        <f aca="false">SUM(I795/H795)</f>
        <v>0.999428897772701</v>
      </c>
      <c r="K795" s="371" t="n">
        <v>0</v>
      </c>
    </row>
    <row r="796" customFormat="false" ht="16.5" hidden="false" customHeight="false" outlineLevel="0" collapsed="false">
      <c r="A796" s="396"/>
      <c r="B796" s="319"/>
      <c r="C796" s="319"/>
      <c r="D796" s="319" t="n">
        <v>4370</v>
      </c>
      <c r="E796" s="375" t="s">
        <v>286</v>
      </c>
      <c r="F796" s="375"/>
      <c r="G796" s="375"/>
      <c r="H796" s="335" t="n">
        <v>2310</v>
      </c>
      <c r="I796" s="335" t="n">
        <v>2310</v>
      </c>
      <c r="J796" s="359" t="n">
        <f aca="false">SUM(I796/H796)</f>
        <v>1</v>
      </c>
      <c r="K796" s="371" t="n">
        <v>0</v>
      </c>
    </row>
    <row r="797" customFormat="false" ht="16.5" hidden="false" customHeight="false" outlineLevel="0" collapsed="false">
      <c r="A797" s="396"/>
      <c r="B797" s="319"/>
      <c r="C797" s="319"/>
      <c r="D797" s="319" t="n">
        <v>4410</v>
      </c>
      <c r="E797" s="375" t="s">
        <v>287</v>
      </c>
      <c r="F797" s="375"/>
      <c r="G797" s="375"/>
      <c r="H797" s="335" t="n">
        <v>783</v>
      </c>
      <c r="I797" s="335" t="n">
        <v>782</v>
      </c>
      <c r="J797" s="359" t="n">
        <f aca="false">SUM(I797/H797)</f>
        <v>0.998722860791826</v>
      </c>
      <c r="K797" s="371" t="n">
        <v>0</v>
      </c>
    </row>
    <row r="798" customFormat="false" ht="16.5" hidden="false" customHeight="false" outlineLevel="0" collapsed="false">
      <c r="A798" s="396"/>
      <c r="B798" s="319"/>
      <c r="C798" s="319"/>
      <c r="D798" s="319" t="n">
        <v>4430</v>
      </c>
      <c r="E798" s="343" t="s">
        <v>299</v>
      </c>
      <c r="F798" s="343"/>
      <c r="G798" s="343"/>
      <c r="H798" s="335" t="n">
        <v>6629</v>
      </c>
      <c r="I798" s="335" t="n">
        <v>6628</v>
      </c>
      <c r="J798" s="359" t="n">
        <f aca="false">SUM(I798/H798)</f>
        <v>0.999849147684417</v>
      </c>
      <c r="K798" s="371" t="n">
        <v>0</v>
      </c>
    </row>
    <row r="799" customFormat="false" ht="16.5" hidden="false" customHeight="false" outlineLevel="0" collapsed="false">
      <c r="A799" s="396"/>
      <c r="B799" s="319"/>
      <c r="C799" s="319"/>
      <c r="D799" s="319" t="n">
        <v>4440</v>
      </c>
      <c r="E799" s="375" t="s">
        <v>362</v>
      </c>
      <c r="F799" s="375"/>
      <c r="G799" s="375"/>
      <c r="H799" s="335" t="n">
        <v>35038</v>
      </c>
      <c r="I799" s="335" t="n">
        <v>35038</v>
      </c>
      <c r="J799" s="359" t="n">
        <f aca="false">SUM(I799/H799)</f>
        <v>1</v>
      </c>
      <c r="K799" s="371" t="n">
        <v>0</v>
      </c>
    </row>
    <row r="800" customFormat="false" ht="16.5" hidden="false" customHeight="false" outlineLevel="0" collapsed="false">
      <c r="A800" s="396"/>
      <c r="B800" s="319"/>
      <c r="C800" s="319"/>
      <c r="D800" s="319" t="n">
        <v>4740</v>
      </c>
      <c r="E800" s="375" t="s">
        <v>302</v>
      </c>
      <c r="F800" s="375"/>
      <c r="G800" s="375"/>
      <c r="H800" s="335" t="n">
        <v>100</v>
      </c>
      <c r="I800" s="345" t="n">
        <v>100</v>
      </c>
      <c r="J800" s="359" t="n">
        <f aca="false">SUM(I800/H800)</f>
        <v>1</v>
      </c>
      <c r="K800" s="371" t="n">
        <v>0</v>
      </c>
    </row>
    <row r="801" customFormat="false" ht="16.5" hidden="false" customHeight="false" outlineLevel="0" collapsed="false">
      <c r="A801" s="396"/>
      <c r="B801" s="319"/>
      <c r="C801" s="319"/>
      <c r="D801" s="319" t="n">
        <v>4750</v>
      </c>
      <c r="E801" s="375" t="s">
        <v>289</v>
      </c>
      <c r="F801" s="375"/>
      <c r="G801" s="375"/>
      <c r="H801" s="335" t="n">
        <v>4577</v>
      </c>
      <c r="I801" s="345" t="n">
        <v>4577</v>
      </c>
      <c r="J801" s="359" t="n">
        <f aca="false">SUM(I801/H801)</f>
        <v>1</v>
      </c>
      <c r="K801" s="371" t="n">
        <v>0</v>
      </c>
    </row>
    <row r="802" customFormat="false" ht="10.5" hidden="false" customHeight="true" outlineLevel="0" collapsed="false">
      <c r="A802" s="396"/>
      <c r="B802" s="319"/>
      <c r="C802" s="319"/>
      <c r="D802" s="319"/>
      <c r="E802" s="375"/>
      <c r="F802" s="375"/>
      <c r="G802" s="375"/>
      <c r="H802" s="335"/>
      <c r="I802" s="345"/>
      <c r="J802" s="359"/>
      <c r="K802" s="371"/>
    </row>
    <row r="803" customFormat="false" ht="16.5" hidden="false" customHeight="false" outlineLevel="0" collapsed="false">
      <c r="A803" s="396"/>
      <c r="B803" s="319"/>
      <c r="C803" s="326" t="n">
        <v>80146</v>
      </c>
      <c r="D803" s="326"/>
      <c r="E803" s="398" t="s">
        <v>402</v>
      </c>
      <c r="F803" s="398"/>
      <c r="G803" s="398"/>
      <c r="H803" s="348" t="n">
        <f aca="false">H804</f>
        <v>4810</v>
      </c>
      <c r="I803" s="349" t="n">
        <f aca="false">I804</f>
        <v>4810</v>
      </c>
      <c r="J803" s="420" t="n">
        <f aca="false">I803/H803</f>
        <v>1</v>
      </c>
      <c r="K803" s="366" t="n">
        <f aca="false">K804</f>
        <v>0</v>
      </c>
    </row>
    <row r="804" customFormat="false" ht="16.5" hidden="false" customHeight="false" outlineLevel="0" collapsed="false">
      <c r="A804" s="396"/>
      <c r="B804" s="319"/>
      <c r="C804" s="319"/>
      <c r="D804" s="319" t="n">
        <v>4300</v>
      </c>
      <c r="E804" s="375" t="s">
        <v>257</v>
      </c>
      <c r="F804" s="375"/>
      <c r="G804" s="375"/>
      <c r="H804" s="335" t="n">
        <v>4810</v>
      </c>
      <c r="I804" s="345" t="n">
        <v>4810</v>
      </c>
      <c r="J804" s="359" t="n">
        <f aca="false">I804/H804</f>
        <v>1</v>
      </c>
      <c r="K804" s="371" t="n">
        <v>0</v>
      </c>
    </row>
    <row r="805" customFormat="false" ht="9.75" hidden="false" customHeight="true" outlineLevel="0" collapsed="false">
      <c r="A805" s="396"/>
      <c r="B805" s="319"/>
      <c r="C805" s="319"/>
      <c r="D805" s="319"/>
      <c r="E805" s="375"/>
      <c r="F805" s="375"/>
      <c r="G805" s="375"/>
      <c r="H805" s="335"/>
      <c r="I805" s="345"/>
      <c r="J805" s="359"/>
      <c r="K805" s="371"/>
    </row>
    <row r="806" customFormat="false" ht="16.5" hidden="false" customHeight="true" outlineLevel="0" collapsed="false">
      <c r="A806" s="396"/>
      <c r="B806" s="319"/>
      <c r="C806" s="326" t="n">
        <v>80195</v>
      </c>
      <c r="D806" s="326"/>
      <c r="E806" s="413" t="s">
        <v>56</v>
      </c>
      <c r="F806" s="413"/>
      <c r="G806" s="413"/>
      <c r="H806" s="348" t="n">
        <f aca="false">SUM(H807:H811)</f>
        <v>19097</v>
      </c>
      <c r="I806" s="348" t="n">
        <f aca="false">SUM(I807:I811)</f>
        <v>19094</v>
      </c>
      <c r="J806" s="353" t="n">
        <f aca="false">SUM(I806/H806)</f>
        <v>0.999842907262921</v>
      </c>
      <c r="K806" s="350" t="n">
        <f aca="false">SUM(K807:K811)</f>
        <v>0</v>
      </c>
    </row>
    <row r="807" customFormat="false" ht="16.5" hidden="false" customHeight="true" outlineLevel="0" collapsed="false">
      <c r="A807" s="396"/>
      <c r="B807" s="319"/>
      <c r="C807" s="319"/>
      <c r="D807" s="319" t="n">
        <v>4010</v>
      </c>
      <c r="E807" s="375" t="s">
        <v>278</v>
      </c>
      <c r="F807" s="375"/>
      <c r="G807" s="375"/>
      <c r="H807" s="335" t="n">
        <v>2944</v>
      </c>
      <c r="I807" s="345" t="n">
        <v>2944</v>
      </c>
      <c r="J807" s="344" t="n">
        <f aca="false">SUM(I807/H807)</f>
        <v>1</v>
      </c>
      <c r="K807" s="337" t="n">
        <v>0</v>
      </c>
    </row>
    <row r="808" customFormat="false" ht="16.5" hidden="false" customHeight="true" outlineLevel="0" collapsed="false">
      <c r="A808" s="396"/>
      <c r="B808" s="319"/>
      <c r="C808" s="319"/>
      <c r="D808" s="319" t="n">
        <v>4110</v>
      </c>
      <c r="E808" s="375" t="s">
        <v>361</v>
      </c>
      <c r="F808" s="375"/>
      <c r="G808" s="375"/>
      <c r="H808" s="335" t="n">
        <v>445</v>
      </c>
      <c r="I808" s="345" t="n">
        <v>444</v>
      </c>
      <c r="J808" s="344" t="n">
        <f aca="false">SUM(I808/H808)</f>
        <v>0.997752808988764</v>
      </c>
      <c r="K808" s="337" t="n">
        <v>0</v>
      </c>
    </row>
    <row r="809" customFormat="false" ht="16.5" hidden="false" customHeight="true" outlineLevel="0" collapsed="false">
      <c r="A809" s="396"/>
      <c r="B809" s="319"/>
      <c r="C809" s="319"/>
      <c r="D809" s="319" t="n">
        <v>4120</v>
      </c>
      <c r="E809" s="375" t="s">
        <v>281</v>
      </c>
      <c r="F809" s="375"/>
      <c r="G809" s="375"/>
      <c r="H809" s="335" t="n">
        <v>73</v>
      </c>
      <c r="I809" s="345" t="n">
        <v>72</v>
      </c>
      <c r="J809" s="344" t="n">
        <f aca="false">SUM(I809/H809)</f>
        <v>0.986301369863014</v>
      </c>
      <c r="K809" s="337" t="n">
        <v>0</v>
      </c>
    </row>
    <row r="810" customFormat="false" ht="16.5" hidden="false" customHeight="true" outlineLevel="0" collapsed="false">
      <c r="A810" s="396"/>
      <c r="B810" s="319"/>
      <c r="C810" s="319"/>
      <c r="D810" s="319" t="n">
        <v>4170</v>
      </c>
      <c r="E810" s="375" t="s">
        <v>256</v>
      </c>
      <c r="F810" s="375"/>
      <c r="G810" s="375"/>
      <c r="H810" s="335" t="n">
        <v>221</v>
      </c>
      <c r="I810" s="345" t="n">
        <v>220</v>
      </c>
      <c r="J810" s="344" t="n">
        <f aca="false">SUM(I810/H810)</f>
        <v>0.995475113122172</v>
      </c>
      <c r="K810" s="337" t="n">
        <v>0</v>
      </c>
    </row>
    <row r="811" customFormat="false" ht="16.5" hidden="false" customHeight="false" outlineLevel="0" collapsed="false">
      <c r="A811" s="396"/>
      <c r="B811" s="319"/>
      <c r="C811" s="319"/>
      <c r="D811" s="319" t="n">
        <v>4440</v>
      </c>
      <c r="E811" s="375" t="s">
        <v>417</v>
      </c>
      <c r="F811" s="375"/>
      <c r="G811" s="375"/>
      <c r="H811" s="335" t="n">
        <v>15414</v>
      </c>
      <c r="I811" s="345" t="n">
        <v>15414</v>
      </c>
      <c r="J811" s="344" t="n">
        <f aca="false">SUM(I811/H811)</f>
        <v>1</v>
      </c>
      <c r="K811" s="371" t="n">
        <v>0</v>
      </c>
    </row>
    <row r="812" customFormat="false" ht="9.75" hidden="false" customHeight="true" outlineLevel="0" collapsed="false">
      <c r="A812" s="396"/>
      <c r="B812" s="319"/>
      <c r="C812" s="319"/>
      <c r="D812" s="319"/>
      <c r="E812" s="375"/>
      <c r="F812" s="375"/>
      <c r="G812" s="375"/>
      <c r="H812" s="335"/>
      <c r="I812" s="345"/>
      <c r="J812" s="344"/>
      <c r="K812" s="371"/>
    </row>
    <row r="813" customFormat="false" ht="16.5" hidden="false" customHeight="false" outlineLevel="0" collapsed="false">
      <c r="A813" s="396"/>
      <c r="B813" s="379" t="n">
        <v>853</v>
      </c>
      <c r="C813" s="326"/>
      <c r="D813" s="326"/>
      <c r="E813" s="327" t="s">
        <v>418</v>
      </c>
      <c r="F813" s="327"/>
      <c r="G813" s="327"/>
      <c r="H813" s="501" t="n">
        <f aca="false">H814</f>
        <v>53659</v>
      </c>
      <c r="I813" s="493" t="n">
        <f aca="false">I814</f>
        <v>53433.97</v>
      </c>
      <c r="J813" s="378" t="n">
        <f aca="false">SUM(I813/H813)</f>
        <v>0.995806295309268</v>
      </c>
      <c r="K813" s="330" t="n">
        <f aca="false">K814</f>
        <v>0</v>
      </c>
    </row>
    <row r="814" customFormat="false" ht="16.5" hidden="false" customHeight="false" outlineLevel="0" collapsed="false">
      <c r="A814" s="396"/>
      <c r="B814" s="319"/>
      <c r="C814" s="390" t="n">
        <v>85395</v>
      </c>
      <c r="D814" s="390"/>
      <c r="E814" s="391" t="s">
        <v>56</v>
      </c>
      <c r="F814" s="391"/>
      <c r="G814" s="391"/>
      <c r="H814" s="392" t="n">
        <f aca="false">SUM(H815:H830)</f>
        <v>53659</v>
      </c>
      <c r="I814" s="495" t="n">
        <f aca="false">I815+I816+I817+I818+I819+I820+I821+I822+I823+I824+I825+I826+I827+I828+I829+I830</f>
        <v>53433.97</v>
      </c>
      <c r="J814" s="395" t="n">
        <f aca="false">SUM(I814/H814)</f>
        <v>0.995806295309268</v>
      </c>
      <c r="K814" s="405" t="n">
        <f aca="false">K815+K816+K817+K818+K819+K820+K821+K822+K823+K824+K825+K826+K827+K828+K829+K830</f>
        <v>0</v>
      </c>
    </row>
    <row r="815" customFormat="false" ht="16.5" hidden="false" customHeight="false" outlineLevel="0" collapsed="false">
      <c r="A815" s="396"/>
      <c r="B815" s="319"/>
      <c r="C815" s="319"/>
      <c r="D815" s="319" t="n">
        <v>4118</v>
      </c>
      <c r="E815" s="375" t="s">
        <v>416</v>
      </c>
      <c r="F815" s="375"/>
      <c r="G815" s="375"/>
      <c r="H815" s="335" t="n">
        <v>3286</v>
      </c>
      <c r="I815" s="345" t="n">
        <v>3284.97</v>
      </c>
      <c r="J815" s="344" t="n">
        <f aca="false">SUM(I815/H815)</f>
        <v>0.999686548995739</v>
      </c>
      <c r="K815" s="371" t="n">
        <v>0</v>
      </c>
    </row>
    <row r="816" customFormat="false" ht="16.5" hidden="false" customHeight="false" outlineLevel="0" collapsed="false">
      <c r="A816" s="396"/>
      <c r="B816" s="319"/>
      <c r="C816" s="319"/>
      <c r="D816" s="319" t="n">
        <v>4119</v>
      </c>
      <c r="E816" s="375" t="s">
        <v>416</v>
      </c>
      <c r="F816" s="375"/>
      <c r="G816" s="375"/>
      <c r="H816" s="335" t="n">
        <v>580</v>
      </c>
      <c r="I816" s="345" t="n">
        <v>580</v>
      </c>
      <c r="J816" s="344" t="n">
        <f aca="false">SUM(I816/H816)</f>
        <v>1</v>
      </c>
      <c r="K816" s="371" t="n">
        <v>0</v>
      </c>
    </row>
    <row r="817" customFormat="false" ht="16.5" hidden="false" customHeight="false" outlineLevel="0" collapsed="false">
      <c r="A817" s="396"/>
      <c r="B817" s="319"/>
      <c r="C817" s="319"/>
      <c r="D817" s="319" t="n">
        <v>4128</v>
      </c>
      <c r="E817" s="375" t="s">
        <v>421</v>
      </c>
      <c r="F817" s="375"/>
      <c r="G817" s="375"/>
      <c r="H817" s="335" t="n">
        <v>532</v>
      </c>
      <c r="I817" s="345" t="n">
        <v>531</v>
      </c>
      <c r="J817" s="344" t="n">
        <f aca="false">SUM(I817/H817)</f>
        <v>0.99812030075188</v>
      </c>
      <c r="K817" s="371" t="n">
        <v>0</v>
      </c>
    </row>
    <row r="818" customFormat="false" ht="16.5" hidden="false" customHeight="false" outlineLevel="0" collapsed="false">
      <c r="A818" s="396"/>
      <c r="B818" s="319"/>
      <c r="C818" s="319"/>
      <c r="D818" s="319" t="n">
        <v>4129</v>
      </c>
      <c r="E818" s="375" t="s">
        <v>421</v>
      </c>
      <c r="F818" s="375"/>
      <c r="G818" s="375"/>
      <c r="H818" s="335" t="n">
        <v>95</v>
      </c>
      <c r="I818" s="345" t="n">
        <v>94</v>
      </c>
      <c r="J818" s="344" t="n">
        <f aca="false">SUM(I818/H818)</f>
        <v>0.989473684210526</v>
      </c>
      <c r="K818" s="371" t="n">
        <v>0</v>
      </c>
    </row>
    <row r="819" customFormat="false" ht="16.5" hidden="false" customHeight="false" outlineLevel="0" collapsed="false">
      <c r="A819" s="396"/>
      <c r="B819" s="319"/>
      <c r="C819" s="319"/>
      <c r="D819" s="319" t="n">
        <v>4178</v>
      </c>
      <c r="E819" s="375" t="s">
        <v>256</v>
      </c>
      <c r="F819" s="375"/>
      <c r="G819" s="375"/>
      <c r="H819" s="335" t="n">
        <v>21669</v>
      </c>
      <c r="I819" s="345" t="n">
        <v>21668</v>
      </c>
      <c r="J819" s="344" t="n">
        <f aca="false">SUM(I819/H819)</f>
        <v>0.999953851123725</v>
      </c>
      <c r="K819" s="371" t="n">
        <v>0</v>
      </c>
    </row>
    <row r="820" customFormat="false" ht="16.5" hidden="false" customHeight="false" outlineLevel="0" collapsed="false">
      <c r="A820" s="396"/>
      <c r="B820" s="319"/>
      <c r="C820" s="319"/>
      <c r="D820" s="319" t="n">
        <v>4179</v>
      </c>
      <c r="E820" s="375" t="s">
        <v>256</v>
      </c>
      <c r="F820" s="375"/>
      <c r="G820" s="375"/>
      <c r="H820" s="335" t="n">
        <v>3825</v>
      </c>
      <c r="I820" s="345" t="n">
        <v>3824</v>
      </c>
      <c r="J820" s="344" t="n">
        <f aca="false">SUM(I820/H820)</f>
        <v>0.999738562091503</v>
      </c>
      <c r="K820" s="371" t="n">
        <v>0</v>
      </c>
    </row>
    <row r="821" customFormat="false" ht="16.5" hidden="false" customHeight="false" outlineLevel="0" collapsed="false">
      <c r="A821" s="396"/>
      <c r="B821" s="319"/>
      <c r="C821" s="319"/>
      <c r="D821" s="319" t="n">
        <v>4218</v>
      </c>
      <c r="E821" s="375" t="s">
        <v>282</v>
      </c>
      <c r="F821" s="375"/>
      <c r="G821" s="375"/>
      <c r="H821" s="335" t="n">
        <v>2897</v>
      </c>
      <c r="I821" s="345" t="n">
        <v>2753</v>
      </c>
      <c r="J821" s="344" t="n">
        <f aca="false">SUM(I821/H821)</f>
        <v>0.950293406972731</v>
      </c>
      <c r="K821" s="371" t="n">
        <v>0</v>
      </c>
    </row>
    <row r="822" customFormat="false" ht="16.5" hidden="false" customHeight="false" outlineLevel="0" collapsed="false">
      <c r="A822" s="396"/>
      <c r="B822" s="319"/>
      <c r="C822" s="319"/>
      <c r="D822" s="319" t="n">
        <v>4219</v>
      </c>
      <c r="E822" s="375" t="s">
        <v>282</v>
      </c>
      <c r="F822" s="375"/>
      <c r="G822" s="375"/>
      <c r="H822" s="335" t="n">
        <v>507</v>
      </c>
      <c r="I822" s="345" t="n">
        <v>486</v>
      </c>
      <c r="J822" s="344" t="n">
        <f aca="false">SUM(I822/H822)</f>
        <v>0.958579881656805</v>
      </c>
      <c r="K822" s="371" t="n">
        <v>0</v>
      </c>
    </row>
    <row r="823" customFormat="false" ht="16.5" hidden="false" customHeight="false" outlineLevel="0" collapsed="false">
      <c r="A823" s="396"/>
      <c r="B823" s="319"/>
      <c r="C823" s="319"/>
      <c r="D823" s="319" t="n">
        <v>4268</v>
      </c>
      <c r="E823" s="375" t="s">
        <v>271</v>
      </c>
      <c r="F823" s="375"/>
      <c r="G823" s="375"/>
      <c r="H823" s="335" t="n">
        <v>563</v>
      </c>
      <c r="I823" s="345" t="n">
        <v>545</v>
      </c>
      <c r="J823" s="344" t="n">
        <f aca="false">SUM(I823/H823)</f>
        <v>0.968028419182949</v>
      </c>
      <c r="K823" s="371" t="n">
        <v>0</v>
      </c>
    </row>
    <row r="824" customFormat="false" ht="16.5" hidden="false" customHeight="false" outlineLevel="0" collapsed="false">
      <c r="A824" s="396"/>
      <c r="B824" s="319"/>
      <c r="C824" s="319"/>
      <c r="D824" s="319" t="n">
        <v>4269</v>
      </c>
      <c r="E824" s="375" t="s">
        <v>271</v>
      </c>
      <c r="F824" s="375"/>
      <c r="G824" s="375"/>
      <c r="H824" s="335" t="n">
        <v>100</v>
      </c>
      <c r="I824" s="345" t="n">
        <v>96</v>
      </c>
      <c r="J824" s="344" t="n">
        <f aca="false">SUM(I824/H824)</f>
        <v>0.96</v>
      </c>
      <c r="K824" s="371" t="n">
        <v>0</v>
      </c>
    </row>
    <row r="825" customFormat="false" ht="16.5" hidden="false" customHeight="false" outlineLevel="0" collapsed="false">
      <c r="A825" s="396"/>
      <c r="B825" s="319"/>
      <c r="C825" s="319"/>
      <c r="D825" s="319" t="n">
        <v>4308</v>
      </c>
      <c r="E825" s="375" t="s">
        <v>257</v>
      </c>
      <c r="F825" s="375"/>
      <c r="G825" s="375"/>
      <c r="H825" s="335" t="n">
        <v>15916</v>
      </c>
      <c r="I825" s="345" t="n">
        <v>15889</v>
      </c>
      <c r="J825" s="344" t="n">
        <f aca="false">SUM(I825/H825)</f>
        <v>0.998303593867806</v>
      </c>
      <c r="K825" s="371" t="n">
        <v>0</v>
      </c>
    </row>
    <row r="826" customFormat="false" ht="16.5" hidden="false" customHeight="false" outlineLevel="0" collapsed="false">
      <c r="A826" s="396"/>
      <c r="B826" s="319"/>
      <c r="C826" s="319"/>
      <c r="D826" s="319" t="n">
        <v>4309</v>
      </c>
      <c r="E826" s="375" t="s">
        <v>257</v>
      </c>
      <c r="F826" s="375"/>
      <c r="G826" s="375"/>
      <c r="H826" s="335" t="n">
        <v>2809</v>
      </c>
      <c r="I826" s="345" t="n">
        <v>2804</v>
      </c>
      <c r="J826" s="344" t="n">
        <f aca="false">SUM(I826/H826)</f>
        <v>0.998220007119972</v>
      </c>
      <c r="K826" s="371" t="n">
        <v>0</v>
      </c>
    </row>
    <row r="827" customFormat="false" ht="16.5" hidden="false" customHeight="false" outlineLevel="0" collapsed="false">
      <c r="A827" s="396"/>
      <c r="B827" s="319"/>
      <c r="C827" s="319"/>
      <c r="D827" s="319" t="n">
        <v>4378</v>
      </c>
      <c r="E827" s="375" t="s">
        <v>422</v>
      </c>
      <c r="F827" s="375"/>
      <c r="G827" s="375"/>
      <c r="H827" s="335" t="n">
        <v>110</v>
      </c>
      <c r="I827" s="345" t="n">
        <v>110</v>
      </c>
      <c r="J827" s="344" t="n">
        <f aca="false">SUM(I827/H827)</f>
        <v>1</v>
      </c>
      <c r="K827" s="371" t="n">
        <v>0</v>
      </c>
    </row>
    <row r="828" customFormat="false" ht="16.5" hidden="false" customHeight="false" outlineLevel="0" collapsed="false">
      <c r="A828" s="396"/>
      <c r="B828" s="319"/>
      <c r="C828" s="319"/>
      <c r="D828" s="319" t="n">
        <v>4379</v>
      </c>
      <c r="E828" s="375" t="s">
        <v>422</v>
      </c>
      <c r="F828" s="375"/>
      <c r="G828" s="375"/>
      <c r="H828" s="335" t="n">
        <v>20</v>
      </c>
      <c r="I828" s="345" t="n">
        <v>19</v>
      </c>
      <c r="J828" s="344" t="n">
        <f aca="false">SUM(I828/H828)</f>
        <v>0.95</v>
      </c>
      <c r="K828" s="371" t="n">
        <v>0</v>
      </c>
    </row>
    <row r="829" customFormat="false" ht="16.5" hidden="false" customHeight="false" outlineLevel="0" collapsed="false">
      <c r="A829" s="396"/>
      <c r="B829" s="319"/>
      <c r="C829" s="319"/>
      <c r="D829" s="319" t="n">
        <v>4758</v>
      </c>
      <c r="E829" s="375" t="s">
        <v>423</v>
      </c>
      <c r="F829" s="375"/>
      <c r="G829" s="375"/>
      <c r="H829" s="335" t="n">
        <v>637</v>
      </c>
      <c r="I829" s="345" t="n">
        <v>637</v>
      </c>
      <c r="J829" s="344" t="n">
        <f aca="false">SUM(I829/H829)</f>
        <v>1</v>
      </c>
      <c r="K829" s="371" t="n">
        <v>0</v>
      </c>
    </row>
    <row r="830" customFormat="false" ht="16.5" hidden="false" customHeight="false" outlineLevel="0" collapsed="false">
      <c r="A830" s="396"/>
      <c r="B830" s="319"/>
      <c r="C830" s="319"/>
      <c r="D830" s="319" t="n">
        <v>4759</v>
      </c>
      <c r="E830" s="375" t="s">
        <v>423</v>
      </c>
      <c r="F830" s="375"/>
      <c r="G830" s="375"/>
      <c r="H830" s="335" t="n">
        <v>113</v>
      </c>
      <c r="I830" s="345" t="n">
        <v>113</v>
      </c>
      <c r="J830" s="344" t="n">
        <f aca="false">SUM(I830/H830)</f>
        <v>1</v>
      </c>
      <c r="K830" s="371" t="n">
        <v>0</v>
      </c>
    </row>
    <row r="831" customFormat="false" ht="9.75" hidden="false" customHeight="true" outlineLevel="0" collapsed="false">
      <c r="A831" s="396"/>
      <c r="B831" s="319"/>
      <c r="C831" s="319"/>
      <c r="D831" s="319"/>
      <c r="E831" s="375"/>
      <c r="F831" s="375"/>
      <c r="G831" s="375"/>
      <c r="H831" s="335"/>
      <c r="I831" s="345"/>
      <c r="J831" s="359"/>
      <c r="K831" s="371"/>
    </row>
    <row r="832" customFormat="false" ht="16.5" hidden="false" customHeight="false" outlineLevel="0" collapsed="false">
      <c r="A832" s="396"/>
      <c r="B832" s="374" t="n">
        <v>921</v>
      </c>
      <c r="C832" s="319"/>
      <c r="D832" s="319"/>
      <c r="E832" s="321" t="s">
        <v>196</v>
      </c>
      <c r="F832" s="321"/>
      <c r="G832" s="321"/>
      <c r="H832" s="492" t="n">
        <f aca="false">H833</f>
        <v>200000</v>
      </c>
      <c r="I832" s="491" t="n">
        <f aca="false">I833</f>
        <v>200000</v>
      </c>
      <c r="J832" s="421" t="n">
        <f aca="false">SUM(I832/H832)</f>
        <v>1</v>
      </c>
      <c r="K832" s="324" t="n">
        <f aca="false">K833</f>
        <v>0</v>
      </c>
    </row>
    <row r="833" customFormat="false" ht="16.5" hidden="false" customHeight="false" outlineLevel="0" collapsed="false">
      <c r="A833" s="396"/>
      <c r="B833" s="339"/>
      <c r="C833" s="390" t="n">
        <v>92195</v>
      </c>
      <c r="D833" s="390"/>
      <c r="E833" s="391" t="s">
        <v>56</v>
      </c>
      <c r="F833" s="391"/>
      <c r="G833" s="391"/>
      <c r="H833" s="392" t="n">
        <f aca="false">H834</f>
        <v>200000</v>
      </c>
      <c r="I833" s="495" t="n">
        <f aca="false">I834</f>
        <v>200000</v>
      </c>
      <c r="J833" s="395" t="n">
        <f aca="false">SUM(I833/H833)</f>
        <v>1</v>
      </c>
      <c r="K833" s="405" t="n">
        <f aca="false">K834</f>
        <v>0</v>
      </c>
    </row>
    <row r="834" customFormat="false" ht="16.5" hidden="false" customHeight="false" outlineLevel="0" collapsed="false">
      <c r="A834" s="396"/>
      <c r="B834" s="319"/>
      <c r="C834" s="319"/>
      <c r="D834" s="319" t="n">
        <v>6050</v>
      </c>
      <c r="E834" s="362" t="s">
        <v>424</v>
      </c>
      <c r="F834" s="362"/>
      <c r="G834" s="362"/>
      <c r="H834" s="335" t="n">
        <v>200000</v>
      </c>
      <c r="I834" s="345" t="n">
        <v>200000</v>
      </c>
      <c r="J834" s="359" t="n">
        <f aca="false">SUM(I834/H834)</f>
        <v>1</v>
      </c>
      <c r="K834" s="371" t="n">
        <v>0</v>
      </c>
    </row>
    <row r="835" customFormat="false" ht="9.75" hidden="false" customHeight="true" outlineLevel="0" collapsed="false">
      <c r="A835" s="396"/>
      <c r="B835" s="319"/>
      <c r="C835" s="319"/>
      <c r="D835" s="319"/>
      <c r="E835" s="375"/>
      <c r="F835" s="375"/>
      <c r="G835" s="375"/>
      <c r="H835" s="335"/>
      <c r="I835" s="345"/>
      <c r="J835" s="421"/>
      <c r="K835" s="371"/>
    </row>
    <row r="836" customFormat="false" ht="16.5" hidden="false" customHeight="false" outlineLevel="0" collapsed="false">
      <c r="A836" s="500"/>
      <c r="B836" s="374"/>
      <c r="C836" s="411"/>
      <c r="D836" s="374"/>
      <c r="E836" s="423" t="s">
        <v>241</v>
      </c>
      <c r="F836" s="423"/>
      <c r="G836" s="423"/>
      <c r="H836" s="492" t="n">
        <f aca="false">H838+H881+H894+H886</f>
        <v>3776737</v>
      </c>
      <c r="I836" s="492" t="n">
        <f aca="false">I838+I881+I894+I886</f>
        <v>3776713</v>
      </c>
      <c r="J836" s="421" t="n">
        <f aca="false">SUM(I836/H836)</f>
        <v>0.999993645308106</v>
      </c>
      <c r="K836" s="497" t="n">
        <f aca="false">K839+K850+K883+K895</f>
        <v>239413</v>
      </c>
    </row>
    <row r="837" customFormat="false" ht="17.25" hidden="false" customHeight="false" outlineLevel="0" collapsed="false">
      <c r="A837" s="482" t="n">
        <v>12</v>
      </c>
      <c r="B837" s="374"/>
      <c r="C837" s="411"/>
      <c r="D837" s="374"/>
      <c r="E837" s="423" t="s">
        <v>242</v>
      </c>
      <c r="F837" s="423"/>
      <c r="G837" s="423"/>
      <c r="H837" s="335"/>
      <c r="I837" s="335"/>
      <c r="J837" s="359"/>
      <c r="K837" s="371"/>
    </row>
    <row r="838" customFormat="false" ht="16.5" hidden="false" customHeight="false" outlineLevel="0" collapsed="false">
      <c r="A838" s="396"/>
      <c r="B838" s="508" t="n">
        <v>801</v>
      </c>
      <c r="C838" s="510"/>
      <c r="D838" s="508"/>
      <c r="E838" s="511" t="s">
        <v>69</v>
      </c>
      <c r="F838" s="511"/>
      <c r="G838" s="511"/>
      <c r="H838" s="512" t="n">
        <f aca="false">SUM(H850+H870+H875+H839)</f>
        <v>665943</v>
      </c>
      <c r="I838" s="512" t="n">
        <f aca="false">SUM(I850+I870+I875+I839)</f>
        <v>665943</v>
      </c>
      <c r="J838" s="513" t="n">
        <f aca="false">SUM(I838/H838)</f>
        <v>1</v>
      </c>
      <c r="K838" s="514" t="n">
        <f aca="false">SUM(K850+K870+K875)</f>
        <v>49799</v>
      </c>
    </row>
    <row r="839" customFormat="false" ht="16.5" hidden="false" customHeight="false" outlineLevel="0" collapsed="false">
      <c r="A839" s="396"/>
      <c r="B839" s="374"/>
      <c r="C839" s="515" t="n">
        <v>80101</v>
      </c>
      <c r="D839" s="508"/>
      <c r="E839" s="516" t="s">
        <v>425</v>
      </c>
      <c r="F839" s="516"/>
      <c r="G839" s="516"/>
      <c r="H839" s="517" t="n">
        <f aca="false">SUM(H840:H848)</f>
        <v>25489</v>
      </c>
      <c r="I839" s="517" t="n">
        <f aca="false">SUM(I840:I848)</f>
        <v>25489</v>
      </c>
      <c r="J839" s="518" t="n">
        <f aca="false">I839/H839</f>
        <v>1</v>
      </c>
      <c r="K839" s="519" t="n">
        <f aca="false">SUM(K840:K848)</f>
        <v>4340</v>
      </c>
    </row>
    <row r="840" customFormat="false" ht="16.5" hidden="false" customHeight="false" outlineLevel="0" collapsed="false">
      <c r="A840" s="396"/>
      <c r="B840" s="374"/>
      <c r="C840" s="520"/>
      <c r="D840" s="521" t="n">
        <v>3020</v>
      </c>
      <c r="E840" s="340" t="s">
        <v>415</v>
      </c>
      <c r="F840" s="375"/>
      <c r="G840" s="375"/>
      <c r="H840" s="522" t="n">
        <v>1098</v>
      </c>
      <c r="I840" s="522" t="n">
        <v>1098</v>
      </c>
      <c r="J840" s="523" t="n">
        <f aca="false">I840/H840</f>
        <v>1</v>
      </c>
      <c r="K840" s="524" t="n">
        <v>60</v>
      </c>
    </row>
    <row r="841" customFormat="false" ht="16.5" hidden="false" customHeight="false" outlineLevel="0" collapsed="false">
      <c r="A841" s="396"/>
      <c r="B841" s="374"/>
      <c r="C841" s="411"/>
      <c r="D841" s="521" t="n">
        <v>4010</v>
      </c>
      <c r="E841" s="375" t="s">
        <v>278</v>
      </c>
      <c r="F841" s="375"/>
      <c r="G841" s="375"/>
      <c r="H841" s="522" t="n">
        <v>20026</v>
      </c>
      <c r="I841" s="522" t="n">
        <v>20026</v>
      </c>
      <c r="J841" s="523" t="n">
        <f aca="false">I841/H841</f>
        <v>1</v>
      </c>
      <c r="K841" s="524" t="n">
        <v>1284</v>
      </c>
    </row>
    <row r="842" customFormat="false" ht="16.5" hidden="false" customHeight="false" outlineLevel="0" collapsed="false">
      <c r="A842" s="396"/>
      <c r="B842" s="374"/>
      <c r="C842" s="411"/>
      <c r="D842" s="521" t="n">
        <v>4040</v>
      </c>
      <c r="E842" s="375" t="s">
        <v>279</v>
      </c>
      <c r="F842" s="375"/>
      <c r="G842" s="375"/>
      <c r="H842" s="522" t="n">
        <v>0</v>
      </c>
      <c r="I842" s="522" t="n">
        <v>0</v>
      </c>
      <c r="J842" s="523" t="n">
        <v>0</v>
      </c>
      <c r="K842" s="524" t="n">
        <v>1775</v>
      </c>
    </row>
    <row r="843" customFormat="false" ht="16.5" hidden="false" customHeight="false" outlineLevel="0" collapsed="false">
      <c r="A843" s="396"/>
      <c r="B843" s="374"/>
      <c r="C843" s="411"/>
      <c r="D843" s="521" t="n">
        <v>4110</v>
      </c>
      <c r="E843" s="375" t="s">
        <v>361</v>
      </c>
      <c r="F843" s="375"/>
      <c r="G843" s="375"/>
      <c r="H843" s="522" t="n">
        <v>2734</v>
      </c>
      <c r="I843" s="522" t="n">
        <v>2734</v>
      </c>
      <c r="J843" s="523" t="n">
        <f aca="false">I843/H843</f>
        <v>1</v>
      </c>
      <c r="K843" s="524" t="n">
        <v>1059</v>
      </c>
    </row>
    <row r="844" customFormat="false" ht="16.5" hidden="false" customHeight="false" outlineLevel="0" collapsed="false">
      <c r="A844" s="396"/>
      <c r="B844" s="374"/>
      <c r="C844" s="411"/>
      <c r="D844" s="521" t="n">
        <v>4120</v>
      </c>
      <c r="E844" s="375" t="s">
        <v>281</v>
      </c>
      <c r="F844" s="375"/>
      <c r="G844" s="375"/>
      <c r="H844" s="522" t="n">
        <v>426</v>
      </c>
      <c r="I844" s="522" t="n">
        <v>426</v>
      </c>
      <c r="J844" s="523" t="n">
        <f aca="false">I844/H844</f>
        <v>1</v>
      </c>
      <c r="K844" s="524" t="n">
        <v>162</v>
      </c>
    </row>
    <row r="845" customFormat="false" ht="16.5" hidden="false" customHeight="false" outlineLevel="0" collapsed="false">
      <c r="A845" s="396"/>
      <c r="B845" s="374"/>
      <c r="C845" s="411"/>
      <c r="D845" s="521" t="n">
        <v>4210</v>
      </c>
      <c r="E845" s="375" t="s">
        <v>282</v>
      </c>
      <c r="F845" s="375"/>
      <c r="G845" s="375"/>
      <c r="H845" s="522" t="n">
        <v>200</v>
      </c>
      <c r="I845" s="522" t="n">
        <v>200</v>
      </c>
      <c r="J845" s="523" t="n">
        <f aca="false">I845/H845</f>
        <v>1</v>
      </c>
      <c r="K845" s="524" t="n">
        <v>0</v>
      </c>
    </row>
    <row r="846" customFormat="false" ht="16.5" hidden="false" customHeight="false" outlineLevel="0" collapsed="false">
      <c r="A846" s="396"/>
      <c r="B846" s="374"/>
      <c r="C846" s="411"/>
      <c r="D846" s="521" t="n">
        <v>4260</v>
      </c>
      <c r="E846" s="375" t="s">
        <v>271</v>
      </c>
      <c r="F846" s="375"/>
      <c r="G846" s="375"/>
      <c r="H846" s="522" t="n">
        <v>80</v>
      </c>
      <c r="I846" s="522" t="n">
        <v>80</v>
      </c>
      <c r="J846" s="523" t="n">
        <f aca="false">I846/H846</f>
        <v>1</v>
      </c>
      <c r="K846" s="524" t="n">
        <v>0</v>
      </c>
    </row>
    <row r="847" customFormat="false" ht="16.5" hidden="false" customHeight="false" outlineLevel="0" collapsed="false">
      <c r="A847" s="396"/>
      <c r="B847" s="374"/>
      <c r="C847" s="411"/>
      <c r="D847" s="521" t="n">
        <v>4300</v>
      </c>
      <c r="E847" s="375" t="s">
        <v>257</v>
      </c>
      <c r="F847" s="375"/>
      <c r="G847" s="375"/>
      <c r="H847" s="522" t="n">
        <v>169</v>
      </c>
      <c r="I847" s="522" t="n">
        <v>169</v>
      </c>
      <c r="J847" s="523" t="n">
        <f aca="false">I847/H847</f>
        <v>1</v>
      </c>
      <c r="K847" s="524" t="n">
        <v>0</v>
      </c>
    </row>
    <row r="848" customFormat="false" ht="16.5" hidden="false" customHeight="false" outlineLevel="0" collapsed="false">
      <c r="A848" s="396"/>
      <c r="B848" s="374"/>
      <c r="C848" s="411"/>
      <c r="D848" s="521" t="n">
        <v>4440</v>
      </c>
      <c r="E848" s="375" t="s">
        <v>417</v>
      </c>
      <c r="F848" s="375"/>
      <c r="G848" s="375"/>
      <c r="H848" s="522" t="n">
        <v>756</v>
      </c>
      <c r="I848" s="522" t="n">
        <v>756</v>
      </c>
      <c r="J848" s="523" t="n">
        <f aca="false">I848/H848</f>
        <v>1</v>
      </c>
      <c r="K848" s="524" t="n">
        <v>0</v>
      </c>
    </row>
    <row r="849" customFormat="false" ht="16.5" hidden="false" customHeight="false" outlineLevel="0" collapsed="false">
      <c r="A849" s="396"/>
      <c r="B849" s="374"/>
      <c r="C849" s="411"/>
      <c r="D849" s="374"/>
      <c r="E849" s="423"/>
      <c r="F849" s="423"/>
      <c r="G849" s="423"/>
      <c r="H849" s="492"/>
      <c r="I849" s="522"/>
      <c r="J849" s="523"/>
      <c r="K849" s="524"/>
    </row>
    <row r="850" customFormat="false" ht="16.5" hidden="false" customHeight="false" outlineLevel="0" collapsed="false">
      <c r="A850" s="396"/>
      <c r="B850" s="319"/>
      <c r="C850" s="386" t="n">
        <v>80110</v>
      </c>
      <c r="D850" s="319"/>
      <c r="E850" s="334" t="s">
        <v>410</v>
      </c>
      <c r="F850" s="334"/>
      <c r="G850" s="334"/>
      <c r="H850" s="335" t="n">
        <f aca="false">SUM(H851:H868)</f>
        <v>571558</v>
      </c>
      <c r="I850" s="335" t="n">
        <f aca="false">SUM(I851:I868)</f>
        <v>571558</v>
      </c>
      <c r="J850" s="359" t="n">
        <f aca="false">SUM(I850/H850)</f>
        <v>1</v>
      </c>
      <c r="K850" s="337" t="n">
        <f aca="false">SUM(K851:K868)</f>
        <v>49799</v>
      </c>
    </row>
    <row r="851" customFormat="false" ht="16.5" hidden="false" customHeight="false" outlineLevel="0" collapsed="false">
      <c r="A851" s="396"/>
      <c r="B851" s="319"/>
      <c r="C851" s="407"/>
      <c r="D851" s="339" t="n">
        <v>3020</v>
      </c>
      <c r="E851" s="340" t="s">
        <v>415</v>
      </c>
      <c r="F851" s="340"/>
      <c r="G851" s="340"/>
      <c r="H851" s="341" t="n">
        <v>25510</v>
      </c>
      <c r="I851" s="341" t="n">
        <v>25510</v>
      </c>
      <c r="J851" s="368" t="n">
        <f aca="false">SUM(I851/H851)</f>
        <v>1</v>
      </c>
      <c r="K851" s="369" t="n">
        <v>771</v>
      </c>
    </row>
    <row r="852" customFormat="false" ht="16.5" hidden="false" customHeight="false" outlineLevel="0" collapsed="false">
      <c r="A852" s="396"/>
      <c r="B852" s="319"/>
      <c r="C852" s="389"/>
      <c r="D852" s="319" t="n">
        <v>4010</v>
      </c>
      <c r="E852" s="375" t="s">
        <v>278</v>
      </c>
      <c r="F852" s="375"/>
      <c r="G852" s="375"/>
      <c r="H852" s="335" t="n">
        <v>366990</v>
      </c>
      <c r="I852" s="335" t="n">
        <v>366990</v>
      </c>
      <c r="J852" s="359" t="n">
        <f aca="false">SUM(I852/H852)</f>
        <v>1</v>
      </c>
      <c r="K852" s="371" t="n">
        <v>10054</v>
      </c>
    </row>
    <row r="853" customFormat="false" ht="16.5" hidden="false" customHeight="false" outlineLevel="0" collapsed="false">
      <c r="A853" s="396"/>
      <c r="B853" s="319"/>
      <c r="C853" s="389"/>
      <c r="D853" s="319" t="n">
        <v>4040</v>
      </c>
      <c r="E853" s="375" t="s">
        <v>279</v>
      </c>
      <c r="F853" s="375"/>
      <c r="G853" s="375"/>
      <c r="H853" s="335" t="n">
        <v>21021</v>
      </c>
      <c r="I853" s="335" t="n">
        <v>21021</v>
      </c>
      <c r="J853" s="359" t="n">
        <f aca="false">SUM(I853/H853)</f>
        <v>1</v>
      </c>
      <c r="K853" s="371" t="n">
        <v>29801</v>
      </c>
    </row>
    <row r="854" customFormat="false" ht="16.5" hidden="false" customHeight="false" outlineLevel="0" collapsed="false">
      <c r="A854" s="396"/>
      <c r="B854" s="319"/>
      <c r="C854" s="389"/>
      <c r="D854" s="319" t="n">
        <v>4110</v>
      </c>
      <c r="E854" s="375" t="s">
        <v>361</v>
      </c>
      <c r="F854" s="375"/>
      <c r="G854" s="375"/>
      <c r="H854" s="335" t="n">
        <v>64299</v>
      </c>
      <c r="I854" s="335" t="n">
        <v>64299</v>
      </c>
      <c r="J854" s="359" t="n">
        <f aca="false">SUM(I854/H854)</f>
        <v>1</v>
      </c>
      <c r="K854" s="371" t="n">
        <v>7516</v>
      </c>
    </row>
    <row r="855" customFormat="false" ht="16.5" hidden="false" customHeight="false" outlineLevel="0" collapsed="false">
      <c r="A855" s="396"/>
      <c r="B855" s="319"/>
      <c r="C855" s="389"/>
      <c r="D855" s="319" t="n">
        <v>4120</v>
      </c>
      <c r="E855" s="375" t="s">
        <v>281</v>
      </c>
      <c r="F855" s="375"/>
      <c r="G855" s="375"/>
      <c r="H855" s="335" t="n">
        <v>9516</v>
      </c>
      <c r="I855" s="335" t="n">
        <v>9516</v>
      </c>
      <c r="J855" s="359" t="n">
        <f aca="false">SUM(I855/H855)</f>
        <v>1</v>
      </c>
      <c r="K855" s="371" t="n">
        <v>1657</v>
      </c>
    </row>
    <row r="856" customFormat="false" ht="16.5" hidden="false" customHeight="false" outlineLevel="0" collapsed="false">
      <c r="A856" s="396"/>
      <c r="B856" s="319"/>
      <c r="C856" s="389"/>
      <c r="D856" s="319" t="n">
        <v>4210</v>
      </c>
      <c r="E856" s="375" t="s">
        <v>282</v>
      </c>
      <c r="F856" s="375"/>
      <c r="G856" s="375"/>
      <c r="H856" s="335" t="n">
        <v>27114</v>
      </c>
      <c r="I856" s="335" t="n">
        <v>27114</v>
      </c>
      <c r="J856" s="359" t="n">
        <f aca="false">SUM(I856/H856)</f>
        <v>1</v>
      </c>
      <c r="K856" s="371" t="n">
        <v>0</v>
      </c>
    </row>
    <row r="857" customFormat="false" ht="16.5" hidden="false" customHeight="false" outlineLevel="0" collapsed="false">
      <c r="A857" s="396"/>
      <c r="B857" s="319"/>
      <c r="C857" s="389"/>
      <c r="D857" s="319" t="n">
        <v>4240</v>
      </c>
      <c r="E857" s="375" t="s">
        <v>400</v>
      </c>
      <c r="F857" s="375"/>
      <c r="G857" s="375"/>
      <c r="H857" s="335" t="n">
        <v>1635</v>
      </c>
      <c r="I857" s="335" t="n">
        <v>1635</v>
      </c>
      <c r="J857" s="359" t="n">
        <f aca="false">SUM(I857/H857)</f>
        <v>1</v>
      </c>
      <c r="K857" s="371" t="n">
        <v>0</v>
      </c>
    </row>
    <row r="858" customFormat="false" ht="16.5" hidden="false" customHeight="false" outlineLevel="0" collapsed="false">
      <c r="A858" s="396"/>
      <c r="B858" s="319"/>
      <c r="C858" s="389"/>
      <c r="D858" s="319" t="n">
        <v>4260</v>
      </c>
      <c r="E858" s="343" t="s">
        <v>271</v>
      </c>
      <c r="F858" s="343"/>
      <c r="G858" s="343"/>
      <c r="H858" s="335" t="n">
        <v>7083</v>
      </c>
      <c r="I858" s="335" t="n">
        <v>7083</v>
      </c>
      <c r="J858" s="359" t="n">
        <f aca="false">SUM(I858/H858)</f>
        <v>1</v>
      </c>
      <c r="K858" s="371" t="n">
        <v>0</v>
      </c>
    </row>
    <row r="859" customFormat="false" ht="16.5" hidden="false" customHeight="false" outlineLevel="0" collapsed="false">
      <c r="A859" s="396"/>
      <c r="B859" s="319"/>
      <c r="C859" s="389"/>
      <c r="D859" s="319" t="n">
        <v>4270</v>
      </c>
      <c r="E859" s="375" t="s">
        <v>283</v>
      </c>
      <c r="F859" s="375"/>
      <c r="G859" s="375"/>
      <c r="H859" s="335" t="n">
        <v>2750</v>
      </c>
      <c r="I859" s="335" t="n">
        <v>2750</v>
      </c>
      <c r="J859" s="359" t="n">
        <f aca="false">SUM(I859/H859)</f>
        <v>1</v>
      </c>
      <c r="K859" s="371" t="n">
        <v>0</v>
      </c>
    </row>
    <row r="860" customFormat="false" ht="16.5" hidden="false" customHeight="false" outlineLevel="0" collapsed="false">
      <c r="A860" s="396"/>
      <c r="B860" s="319"/>
      <c r="C860" s="389"/>
      <c r="D860" s="319" t="n">
        <v>4280</v>
      </c>
      <c r="E860" s="375" t="s">
        <v>426</v>
      </c>
      <c r="F860" s="375"/>
      <c r="G860" s="375"/>
      <c r="H860" s="335" t="n">
        <v>568</v>
      </c>
      <c r="I860" s="335" t="n">
        <v>568</v>
      </c>
      <c r="J860" s="359" t="n">
        <f aca="false">SUM(I860/H860)</f>
        <v>1</v>
      </c>
      <c r="K860" s="371" t="n">
        <v>0</v>
      </c>
    </row>
    <row r="861" customFormat="false" ht="16.5" hidden="false" customHeight="false" outlineLevel="0" collapsed="false">
      <c r="A861" s="396"/>
      <c r="B861" s="319"/>
      <c r="C861" s="389"/>
      <c r="D861" s="319" t="n">
        <v>4300</v>
      </c>
      <c r="E861" s="375" t="s">
        <v>257</v>
      </c>
      <c r="F861" s="375"/>
      <c r="G861" s="375"/>
      <c r="H861" s="335" t="n">
        <v>5303</v>
      </c>
      <c r="I861" s="335" t="n">
        <v>5303</v>
      </c>
      <c r="J861" s="359" t="n">
        <f aca="false">SUM(I861/H861)</f>
        <v>1</v>
      </c>
      <c r="K861" s="371" t="n">
        <v>0</v>
      </c>
    </row>
    <row r="862" customFormat="false" ht="16.5" hidden="false" customHeight="false" outlineLevel="0" collapsed="false">
      <c r="A862" s="396"/>
      <c r="B862" s="319"/>
      <c r="C862" s="389"/>
      <c r="D862" s="319" t="n">
        <v>4350</v>
      </c>
      <c r="E862" s="375" t="s">
        <v>295</v>
      </c>
      <c r="F862" s="375"/>
      <c r="G862" s="375"/>
      <c r="H862" s="335" t="n">
        <v>1100</v>
      </c>
      <c r="I862" s="335" t="n">
        <v>1100</v>
      </c>
      <c r="J862" s="359" t="n">
        <f aca="false">SUM(I862/H862)</f>
        <v>1</v>
      </c>
      <c r="K862" s="371" t="n">
        <v>0</v>
      </c>
    </row>
    <row r="863" customFormat="false" ht="16.5" hidden="false" customHeight="false" outlineLevel="0" collapsed="false">
      <c r="A863" s="396"/>
      <c r="B863" s="319"/>
      <c r="C863" s="389"/>
      <c r="D863" s="319" t="n">
        <v>4370</v>
      </c>
      <c r="E863" s="375" t="s">
        <v>286</v>
      </c>
      <c r="F863" s="375"/>
      <c r="G863" s="375"/>
      <c r="H863" s="335" t="n">
        <v>800</v>
      </c>
      <c r="I863" s="335" t="n">
        <v>800</v>
      </c>
      <c r="J863" s="359" t="n">
        <f aca="false">SUM(I863/H863)</f>
        <v>1</v>
      </c>
      <c r="K863" s="371" t="n">
        <v>0</v>
      </c>
    </row>
    <row r="864" customFormat="false" ht="16.5" hidden="false" customHeight="false" outlineLevel="0" collapsed="false">
      <c r="A864" s="396"/>
      <c r="B864" s="319"/>
      <c r="C864" s="389"/>
      <c r="D864" s="319" t="n">
        <v>4410</v>
      </c>
      <c r="E864" s="375" t="s">
        <v>287</v>
      </c>
      <c r="F864" s="375"/>
      <c r="G864" s="375"/>
      <c r="H864" s="335" t="n">
        <v>1000</v>
      </c>
      <c r="I864" s="335" t="n">
        <v>1000</v>
      </c>
      <c r="J864" s="359" t="n">
        <f aca="false">SUM(I864/H864)</f>
        <v>1</v>
      </c>
      <c r="K864" s="371" t="n">
        <v>0</v>
      </c>
    </row>
    <row r="865" customFormat="false" ht="16.5" hidden="false" customHeight="false" outlineLevel="0" collapsed="false">
      <c r="A865" s="396"/>
      <c r="B865" s="319"/>
      <c r="C865" s="389"/>
      <c r="D865" s="319" t="n">
        <v>4430</v>
      </c>
      <c r="E865" s="343" t="s">
        <v>299</v>
      </c>
      <c r="F865" s="343"/>
      <c r="G865" s="343"/>
      <c r="H865" s="335" t="n">
        <v>530</v>
      </c>
      <c r="I865" s="335" t="n">
        <v>530</v>
      </c>
      <c r="J865" s="359" t="n">
        <f aca="false">SUM(I865/H865)</f>
        <v>1</v>
      </c>
      <c r="K865" s="371" t="n">
        <v>0</v>
      </c>
    </row>
    <row r="866" customFormat="false" ht="16.5" hidden="false" customHeight="false" outlineLevel="0" collapsed="false">
      <c r="A866" s="396"/>
      <c r="B866" s="319"/>
      <c r="C866" s="389"/>
      <c r="D866" s="319" t="n">
        <v>4440</v>
      </c>
      <c r="E866" s="375" t="s">
        <v>362</v>
      </c>
      <c r="F866" s="375"/>
      <c r="G866" s="375"/>
      <c r="H866" s="335" t="n">
        <v>35189</v>
      </c>
      <c r="I866" s="335" t="n">
        <v>35189</v>
      </c>
      <c r="J866" s="359" t="n">
        <f aca="false">SUM(I866/H866)</f>
        <v>1</v>
      </c>
      <c r="K866" s="371" t="n">
        <v>0</v>
      </c>
    </row>
    <row r="867" customFormat="false" ht="16.5" hidden="false" customHeight="false" outlineLevel="0" collapsed="false">
      <c r="A867" s="396"/>
      <c r="B867" s="319"/>
      <c r="C867" s="389"/>
      <c r="D867" s="319" t="n">
        <v>4740</v>
      </c>
      <c r="E867" s="375" t="s">
        <v>302</v>
      </c>
      <c r="F867" s="375"/>
      <c r="G867" s="375"/>
      <c r="H867" s="335" t="n">
        <v>350</v>
      </c>
      <c r="I867" s="335" t="n">
        <v>350</v>
      </c>
      <c r="J867" s="359" t="n">
        <f aca="false">SUM(I867/H867)</f>
        <v>1</v>
      </c>
      <c r="K867" s="371" t="n">
        <v>0</v>
      </c>
    </row>
    <row r="868" customFormat="false" ht="16.5" hidden="false" customHeight="false" outlineLevel="0" collapsed="false">
      <c r="A868" s="396"/>
      <c r="B868" s="319"/>
      <c r="C868" s="389"/>
      <c r="D868" s="319" t="n">
        <v>4750</v>
      </c>
      <c r="E868" s="375" t="s">
        <v>289</v>
      </c>
      <c r="F868" s="375"/>
      <c r="G868" s="375"/>
      <c r="H868" s="335" t="n">
        <v>800</v>
      </c>
      <c r="I868" s="335" t="n">
        <v>800</v>
      </c>
      <c r="J868" s="359" t="n">
        <f aca="false">SUM(I868/H868)</f>
        <v>1</v>
      </c>
      <c r="K868" s="371" t="n">
        <v>0</v>
      </c>
    </row>
    <row r="869" customFormat="false" ht="9.75" hidden="false" customHeight="true" outlineLevel="0" collapsed="false">
      <c r="A869" s="396"/>
      <c r="B869" s="319"/>
      <c r="C869" s="389"/>
      <c r="D869" s="319"/>
      <c r="E869" s="375"/>
      <c r="F869" s="375"/>
      <c r="G869" s="375"/>
      <c r="H869" s="335"/>
      <c r="I869" s="335"/>
      <c r="J869" s="359"/>
      <c r="K869" s="371"/>
    </row>
    <row r="870" customFormat="false" ht="16.5" hidden="false" customHeight="false" outlineLevel="0" collapsed="false">
      <c r="A870" s="396"/>
      <c r="B870" s="319"/>
      <c r="C870" s="326" t="n">
        <v>80146</v>
      </c>
      <c r="D870" s="326"/>
      <c r="E870" s="398" t="s">
        <v>402</v>
      </c>
      <c r="F870" s="398"/>
      <c r="G870" s="398"/>
      <c r="H870" s="348" t="n">
        <f aca="false">SUM(H871:H873)</f>
        <v>13100</v>
      </c>
      <c r="I870" s="348" t="n">
        <f aca="false">SUM(I871:I873)</f>
        <v>13100</v>
      </c>
      <c r="J870" s="420" t="n">
        <f aca="false">I870/H870</f>
        <v>1</v>
      </c>
      <c r="K870" s="366" t="n">
        <f aca="false">SUM(K871:K873)</f>
        <v>0</v>
      </c>
    </row>
    <row r="871" customFormat="false" ht="16.5" hidden="false" customHeight="false" outlineLevel="0" collapsed="false">
      <c r="A871" s="396"/>
      <c r="B871" s="319"/>
      <c r="C871" s="319"/>
      <c r="D871" s="319" t="n">
        <v>4170</v>
      </c>
      <c r="E871" s="375" t="s">
        <v>256</v>
      </c>
      <c r="F871" s="375"/>
      <c r="G871" s="375"/>
      <c r="H871" s="335" t="n">
        <v>980</v>
      </c>
      <c r="I871" s="335" t="n">
        <v>980</v>
      </c>
      <c r="J871" s="336" t="n">
        <f aca="false">I871/H871</f>
        <v>1</v>
      </c>
      <c r="K871" s="371"/>
    </row>
    <row r="872" customFormat="false" ht="16.5" hidden="false" customHeight="false" outlineLevel="0" collapsed="false">
      <c r="A872" s="396"/>
      <c r="B872" s="319"/>
      <c r="C872" s="389"/>
      <c r="D872" s="319" t="n">
        <v>4300</v>
      </c>
      <c r="E872" s="375" t="s">
        <v>257</v>
      </c>
      <c r="F872" s="375"/>
      <c r="G872" s="375"/>
      <c r="H872" s="335" t="n">
        <v>10436</v>
      </c>
      <c r="I872" s="335" t="n">
        <v>10436</v>
      </c>
      <c r="J872" s="359" t="n">
        <f aca="false">I872/H872</f>
        <v>1</v>
      </c>
      <c r="K872" s="371" t="n">
        <v>0</v>
      </c>
    </row>
    <row r="873" customFormat="false" ht="16.5" hidden="false" customHeight="false" outlineLevel="0" collapsed="false">
      <c r="A873" s="396"/>
      <c r="B873" s="319"/>
      <c r="C873" s="389"/>
      <c r="D873" s="319" t="n">
        <v>4410</v>
      </c>
      <c r="E873" s="375" t="s">
        <v>287</v>
      </c>
      <c r="F873" s="375"/>
      <c r="G873" s="375"/>
      <c r="H873" s="335" t="n">
        <v>1684</v>
      </c>
      <c r="I873" s="335" t="n">
        <v>1684</v>
      </c>
      <c r="J873" s="359" t="n">
        <f aca="false">I873/H873</f>
        <v>1</v>
      </c>
      <c r="K873" s="371" t="n">
        <v>0</v>
      </c>
    </row>
    <row r="874" customFormat="false" ht="11.25" hidden="false" customHeight="true" outlineLevel="0" collapsed="false">
      <c r="A874" s="396"/>
      <c r="B874" s="319"/>
      <c r="C874" s="389"/>
      <c r="D874" s="319"/>
      <c r="E874" s="375"/>
      <c r="F874" s="375"/>
      <c r="G874" s="375"/>
      <c r="H874" s="335"/>
      <c r="I874" s="335"/>
      <c r="J874" s="359"/>
      <c r="K874" s="371"/>
    </row>
    <row r="875" customFormat="false" ht="16.5" hidden="false" customHeight="false" outlineLevel="0" collapsed="false">
      <c r="A875" s="396"/>
      <c r="B875" s="319"/>
      <c r="C875" s="326" t="n">
        <v>80195</v>
      </c>
      <c r="D875" s="326"/>
      <c r="E875" s="347" t="s">
        <v>56</v>
      </c>
      <c r="F875" s="347"/>
      <c r="G875" s="347"/>
      <c r="H875" s="348" t="n">
        <f aca="false">SUM(H876:H879)</f>
        <v>55796</v>
      </c>
      <c r="I875" s="348" t="n">
        <f aca="false">SUM(I876:I879)</f>
        <v>55796</v>
      </c>
      <c r="J875" s="420" t="n">
        <f aca="false">I875/H875</f>
        <v>1</v>
      </c>
      <c r="K875" s="366" t="n">
        <f aca="false">SUM(K876:K879)</f>
        <v>0</v>
      </c>
    </row>
    <row r="876" customFormat="false" ht="16.5" hidden="false" customHeight="false" outlineLevel="0" collapsed="false">
      <c r="A876" s="396"/>
      <c r="B876" s="319"/>
      <c r="C876" s="389"/>
      <c r="D876" s="319" t="n">
        <v>4218</v>
      </c>
      <c r="E876" s="375" t="s">
        <v>282</v>
      </c>
      <c r="F876" s="375"/>
      <c r="G876" s="375"/>
      <c r="H876" s="335" t="n">
        <v>9994</v>
      </c>
      <c r="I876" s="335" t="n">
        <v>9994</v>
      </c>
      <c r="J876" s="359" t="n">
        <f aca="false">I876/H876</f>
        <v>1</v>
      </c>
      <c r="K876" s="371" t="n">
        <v>0</v>
      </c>
    </row>
    <row r="877" customFormat="false" ht="16.5" hidden="false" customHeight="false" outlineLevel="0" collapsed="false">
      <c r="A877" s="396"/>
      <c r="B877" s="319"/>
      <c r="C877" s="389"/>
      <c r="D877" s="319" t="n">
        <v>4308</v>
      </c>
      <c r="E877" s="375" t="s">
        <v>257</v>
      </c>
      <c r="F877" s="375"/>
      <c r="G877" s="375"/>
      <c r="H877" s="335" t="n">
        <v>32527</v>
      </c>
      <c r="I877" s="335" t="n">
        <v>32527</v>
      </c>
      <c r="J877" s="359" t="n">
        <f aca="false">I877/H877</f>
        <v>1</v>
      </c>
      <c r="K877" s="371" t="n">
        <v>0</v>
      </c>
    </row>
    <row r="878" customFormat="false" ht="16.5" hidden="false" customHeight="false" outlineLevel="0" collapsed="false">
      <c r="A878" s="396"/>
      <c r="B878" s="319"/>
      <c r="C878" s="389"/>
      <c r="D878" s="319" t="n">
        <v>4418</v>
      </c>
      <c r="E878" s="375" t="s">
        <v>287</v>
      </c>
      <c r="F878" s="375"/>
      <c r="G878" s="375"/>
      <c r="H878" s="335" t="n">
        <v>275</v>
      </c>
      <c r="I878" s="335" t="n">
        <v>275</v>
      </c>
      <c r="J878" s="359" t="n">
        <f aca="false">I878/H878</f>
        <v>1</v>
      </c>
      <c r="K878" s="371" t="n">
        <v>0</v>
      </c>
    </row>
    <row r="879" customFormat="false" ht="16.5" hidden="false" customHeight="false" outlineLevel="0" collapsed="false">
      <c r="A879" s="396"/>
      <c r="B879" s="319"/>
      <c r="C879" s="389"/>
      <c r="D879" s="319" t="n">
        <v>4428</v>
      </c>
      <c r="E879" s="343" t="s">
        <v>298</v>
      </c>
      <c r="F879" s="343"/>
      <c r="G879" s="343"/>
      <c r="H879" s="335" t="n">
        <v>13000</v>
      </c>
      <c r="I879" s="335" t="n">
        <v>13000</v>
      </c>
      <c r="J879" s="359" t="n">
        <f aca="false">I879/H879</f>
        <v>1</v>
      </c>
      <c r="K879" s="371" t="n">
        <v>0</v>
      </c>
    </row>
    <row r="880" customFormat="false" ht="9" hidden="false" customHeight="true" outlineLevel="0" collapsed="false">
      <c r="A880" s="396"/>
      <c r="B880" s="319"/>
      <c r="C880" s="389"/>
      <c r="D880" s="319"/>
      <c r="E880" s="375"/>
      <c r="F880" s="375"/>
      <c r="G880" s="375"/>
      <c r="H880" s="335"/>
      <c r="I880" s="335"/>
      <c r="J880" s="359"/>
      <c r="K880" s="371"/>
    </row>
    <row r="881" customFormat="false" ht="16.5" hidden="false" customHeight="false" outlineLevel="0" collapsed="false">
      <c r="A881" s="396"/>
      <c r="B881" s="379" t="n">
        <v>851</v>
      </c>
      <c r="C881" s="401"/>
      <c r="D881" s="326"/>
      <c r="E881" s="327" t="s">
        <v>46</v>
      </c>
      <c r="F881" s="327"/>
      <c r="G881" s="327"/>
      <c r="H881" s="501" t="n">
        <f aca="false">H884</f>
        <v>29423</v>
      </c>
      <c r="I881" s="501" t="n">
        <f aca="false">I884</f>
        <v>29423</v>
      </c>
      <c r="J881" s="329" t="n">
        <f aca="false">SUM(I881/H881)</f>
        <v>1</v>
      </c>
      <c r="K881" s="494" t="n">
        <f aca="false">K884</f>
        <v>3416</v>
      </c>
    </row>
    <row r="882" customFormat="false" ht="16.5" hidden="false" customHeight="false" outlineLevel="0" collapsed="false">
      <c r="A882" s="396"/>
      <c r="B882" s="460"/>
      <c r="C882" s="334" t="n">
        <v>85156</v>
      </c>
      <c r="D882" s="389"/>
      <c r="E882" s="362" t="s">
        <v>48</v>
      </c>
      <c r="F882" s="362"/>
      <c r="G882" s="362"/>
      <c r="H882" s="334"/>
      <c r="I882" s="334"/>
      <c r="J882" s="373"/>
      <c r="K882" s="337"/>
    </row>
    <row r="883" customFormat="false" ht="16.5" hidden="false" customHeight="false" outlineLevel="0" collapsed="false">
      <c r="A883" s="396"/>
      <c r="B883" s="374"/>
      <c r="C883" s="389"/>
      <c r="D883" s="389"/>
      <c r="E883" s="362" t="s">
        <v>49</v>
      </c>
      <c r="F883" s="362"/>
      <c r="G883" s="362"/>
      <c r="H883" s="335" t="n">
        <f aca="false">H884</f>
        <v>29423</v>
      </c>
      <c r="I883" s="335" t="n">
        <f aca="false">I884</f>
        <v>29423</v>
      </c>
      <c r="J883" s="353" t="n">
        <f aca="false">SUM(I883/H883)</f>
        <v>1</v>
      </c>
      <c r="K883" s="337" t="n">
        <f aca="false">K884</f>
        <v>3416</v>
      </c>
    </row>
    <row r="884" customFormat="false" ht="16.5" hidden="false" customHeight="false" outlineLevel="0" collapsed="false">
      <c r="A884" s="396"/>
      <c r="B884" s="319"/>
      <c r="C884" s="443"/>
      <c r="D884" s="339" t="n">
        <v>4130</v>
      </c>
      <c r="E884" s="354" t="s">
        <v>427</v>
      </c>
      <c r="F884" s="354"/>
      <c r="G884" s="354"/>
      <c r="H884" s="341" t="n">
        <v>29423</v>
      </c>
      <c r="I884" s="341" t="n">
        <v>29423</v>
      </c>
      <c r="J884" s="359" t="n">
        <f aca="false">SUM(I884/H884)</f>
        <v>1</v>
      </c>
      <c r="K884" s="369" t="n">
        <v>3416</v>
      </c>
    </row>
    <row r="885" customFormat="false" ht="7.5" hidden="false" customHeight="true" outlineLevel="0" collapsed="false">
      <c r="A885" s="396"/>
      <c r="B885" s="319"/>
      <c r="C885" s="411"/>
      <c r="D885" s="319"/>
      <c r="E885" s="343"/>
      <c r="F885" s="343"/>
      <c r="G885" s="343"/>
      <c r="H885" s="335"/>
      <c r="I885" s="335"/>
      <c r="J885" s="359"/>
      <c r="K885" s="371"/>
    </row>
    <row r="886" customFormat="false" ht="16.5" hidden="false" customHeight="false" outlineLevel="0" collapsed="false">
      <c r="A886" s="396"/>
      <c r="B886" s="525" t="n">
        <v>852</v>
      </c>
      <c r="C886" s="401"/>
      <c r="D886" s="379"/>
      <c r="E886" s="380" t="s">
        <v>51</v>
      </c>
      <c r="F886" s="380"/>
      <c r="G886" s="380"/>
      <c r="H886" s="501" t="n">
        <f aca="false">H887</f>
        <v>7500</v>
      </c>
      <c r="I886" s="501" t="n">
        <f aca="false">I887</f>
        <v>7500</v>
      </c>
      <c r="J886" s="329" t="n">
        <f aca="false">SUM(I886/H886)</f>
        <v>1</v>
      </c>
      <c r="K886" s="494" t="n">
        <f aca="false">K887</f>
        <v>0</v>
      </c>
    </row>
    <row r="887" customFormat="false" ht="16.5" hidden="false" customHeight="false" outlineLevel="0" collapsed="false">
      <c r="A887" s="396"/>
      <c r="B887" s="339"/>
      <c r="C887" s="426" t="n">
        <v>85201</v>
      </c>
      <c r="D887" s="526"/>
      <c r="E887" s="426" t="s">
        <v>80</v>
      </c>
      <c r="F887" s="402"/>
      <c r="G887" s="402"/>
      <c r="H887" s="495" t="n">
        <f aca="false">SUM(H888:H892)</f>
        <v>7500</v>
      </c>
      <c r="I887" s="495" t="n">
        <f aca="false">SUM(I888:I892)</f>
        <v>7500</v>
      </c>
      <c r="J887" s="393" t="n">
        <f aca="false">SUM(I887/H887)</f>
        <v>1</v>
      </c>
      <c r="K887" s="394" t="n">
        <f aca="false">SUM(K888:K892)</f>
        <v>0</v>
      </c>
    </row>
    <row r="888" customFormat="false" ht="16.5" hidden="false" customHeight="false" outlineLevel="0" collapsed="false">
      <c r="A888" s="396"/>
      <c r="B888" s="386"/>
      <c r="C888" s="527"/>
      <c r="D888" s="319" t="n">
        <v>4210</v>
      </c>
      <c r="E888" s="343" t="s">
        <v>282</v>
      </c>
      <c r="F888" s="343"/>
      <c r="G888" s="343"/>
      <c r="H888" s="335" t="n">
        <v>4800</v>
      </c>
      <c r="I888" s="335" t="n">
        <v>4800</v>
      </c>
      <c r="J888" s="359" t="n">
        <f aca="false">SUM(I888/H888)</f>
        <v>1</v>
      </c>
      <c r="K888" s="371" t="n">
        <v>0</v>
      </c>
    </row>
    <row r="889" customFormat="false" ht="16.5" hidden="false" customHeight="false" outlineLevel="0" collapsed="false">
      <c r="A889" s="396"/>
      <c r="B889" s="386"/>
      <c r="C889" s="527"/>
      <c r="D889" s="319" t="n">
        <v>4220</v>
      </c>
      <c r="E889" s="343" t="s">
        <v>387</v>
      </c>
      <c r="F889" s="343"/>
      <c r="G889" s="343"/>
      <c r="H889" s="335" t="n">
        <v>400</v>
      </c>
      <c r="I889" s="335" t="n">
        <v>400</v>
      </c>
      <c r="J889" s="359" t="n">
        <f aca="false">SUM(I889/H889)</f>
        <v>1</v>
      </c>
      <c r="K889" s="371" t="n">
        <v>0</v>
      </c>
    </row>
    <row r="890" customFormat="false" ht="16.5" hidden="false" customHeight="false" outlineLevel="0" collapsed="false">
      <c r="A890" s="396"/>
      <c r="B890" s="386"/>
      <c r="C890" s="527"/>
      <c r="D890" s="319" t="n">
        <v>4260</v>
      </c>
      <c r="E890" s="343" t="s">
        <v>271</v>
      </c>
      <c r="F890" s="343"/>
      <c r="G890" s="343"/>
      <c r="H890" s="335" t="n">
        <v>1758</v>
      </c>
      <c r="I890" s="335" t="n">
        <v>1758</v>
      </c>
      <c r="J890" s="359" t="n">
        <f aca="false">SUM(I890/H890)</f>
        <v>1</v>
      </c>
      <c r="K890" s="371" t="n">
        <v>0</v>
      </c>
    </row>
    <row r="891" customFormat="false" ht="16.5" hidden="false" customHeight="false" outlineLevel="0" collapsed="false">
      <c r="A891" s="396"/>
      <c r="B891" s="386"/>
      <c r="C891" s="527"/>
      <c r="D891" s="319" t="n">
        <v>4300</v>
      </c>
      <c r="E891" s="343" t="s">
        <v>257</v>
      </c>
      <c r="F891" s="343"/>
      <c r="G891" s="343"/>
      <c r="H891" s="335" t="n">
        <v>500</v>
      </c>
      <c r="I891" s="335" t="n">
        <v>500</v>
      </c>
      <c r="J891" s="359" t="n">
        <f aca="false">SUM(I891/H891)</f>
        <v>1</v>
      </c>
      <c r="K891" s="371" t="n">
        <v>0</v>
      </c>
    </row>
    <row r="892" customFormat="false" ht="16.5" hidden="false" customHeight="false" outlineLevel="0" collapsed="false">
      <c r="A892" s="396"/>
      <c r="B892" s="386"/>
      <c r="C892" s="527"/>
      <c r="D892" s="319" t="n">
        <v>4740</v>
      </c>
      <c r="E892" s="375" t="s">
        <v>302</v>
      </c>
      <c r="F892" s="375"/>
      <c r="G892" s="375"/>
      <c r="H892" s="335" t="n">
        <v>42</v>
      </c>
      <c r="I892" s="335" t="n">
        <v>42</v>
      </c>
      <c r="J892" s="359" t="n">
        <f aca="false">SUM(I892/H892)</f>
        <v>1</v>
      </c>
      <c r="K892" s="371" t="n">
        <v>0</v>
      </c>
    </row>
    <row r="893" customFormat="false" ht="12" hidden="false" customHeight="true" outlineLevel="0" collapsed="false">
      <c r="A893" s="396"/>
      <c r="B893" s="334"/>
      <c r="C893" s="377"/>
      <c r="D893" s="389"/>
      <c r="E893" s="334"/>
      <c r="F893" s="334"/>
      <c r="G893" s="334"/>
      <c r="H893" s="335"/>
      <c r="I893" s="335"/>
      <c r="J893" s="359"/>
      <c r="K893" s="371"/>
    </row>
    <row r="894" customFormat="false" ht="16.5" hidden="false" customHeight="false" outlineLevel="0" collapsed="false">
      <c r="A894" s="396"/>
      <c r="B894" s="525" t="n">
        <v>854</v>
      </c>
      <c r="C894" s="434"/>
      <c r="D894" s="326"/>
      <c r="E894" s="380" t="s">
        <v>145</v>
      </c>
      <c r="F894" s="380"/>
      <c r="G894" s="380"/>
      <c r="H894" s="501" t="n">
        <f aca="false">H895+H922</f>
        <v>3073871</v>
      </c>
      <c r="I894" s="501" t="n">
        <f aca="false">I895+I922</f>
        <v>3073847</v>
      </c>
      <c r="J894" s="329" t="n">
        <f aca="false">SUM(I894/H894)</f>
        <v>0.999992192255303</v>
      </c>
      <c r="K894" s="494" t="n">
        <f aca="false">K895+K922</f>
        <v>181858</v>
      </c>
    </row>
    <row r="895" customFormat="false" ht="16.5" hidden="false" customHeight="false" outlineLevel="0" collapsed="false">
      <c r="A895" s="396"/>
      <c r="B895" s="374"/>
      <c r="C895" s="389" t="n">
        <v>85420</v>
      </c>
      <c r="D895" s="319"/>
      <c r="E895" s="334" t="s">
        <v>146</v>
      </c>
      <c r="F895" s="334"/>
      <c r="G895" s="334"/>
      <c r="H895" s="335" t="n">
        <f aca="false">SUM(H896:H920)</f>
        <v>3064989</v>
      </c>
      <c r="I895" s="335" t="n">
        <f aca="false">SUM(I896:I920)</f>
        <v>3064965</v>
      </c>
      <c r="J895" s="359" t="n">
        <f aca="false">SUM(I895/H895)</f>
        <v>0.99999216962932</v>
      </c>
      <c r="K895" s="337" t="n">
        <f aca="false">SUM(K896:K920)</f>
        <v>181858</v>
      </c>
    </row>
    <row r="896" customFormat="false" ht="16.5" hidden="false" customHeight="false" outlineLevel="0" collapsed="false">
      <c r="A896" s="396"/>
      <c r="B896" s="374"/>
      <c r="C896" s="407"/>
      <c r="D896" s="339" t="n">
        <v>3020</v>
      </c>
      <c r="E896" s="354" t="s">
        <v>415</v>
      </c>
      <c r="F896" s="354"/>
      <c r="G896" s="354"/>
      <c r="H896" s="341" t="n">
        <v>85434</v>
      </c>
      <c r="I896" s="341" t="n">
        <v>85434</v>
      </c>
      <c r="J896" s="368" t="n">
        <f aca="false">SUM(I896/H896)</f>
        <v>1</v>
      </c>
      <c r="K896" s="369" t="n">
        <v>2218</v>
      </c>
    </row>
    <row r="897" customFormat="false" ht="16.5" hidden="false" customHeight="false" outlineLevel="0" collapsed="false">
      <c r="A897" s="396"/>
      <c r="B897" s="374"/>
      <c r="C897" s="389"/>
      <c r="D897" s="319" t="n">
        <v>3110</v>
      </c>
      <c r="E897" s="343" t="s">
        <v>379</v>
      </c>
      <c r="F897" s="343"/>
      <c r="G897" s="343"/>
      <c r="H897" s="335" t="n">
        <v>1420</v>
      </c>
      <c r="I897" s="335" t="n">
        <v>1420</v>
      </c>
      <c r="J897" s="359" t="n">
        <f aca="false">SUM(I897/H897)</f>
        <v>1</v>
      </c>
      <c r="K897" s="371" t="n">
        <v>0</v>
      </c>
    </row>
    <row r="898" customFormat="false" ht="16.5" hidden="false" customHeight="false" outlineLevel="0" collapsed="false">
      <c r="A898" s="396"/>
      <c r="B898" s="374"/>
      <c r="C898" s="389"/>
      <c r="D898" s="319" t="n">
        <v>4010</v>
      </c>
      <c r="E898" s="343" t="s">
        <v>278</v>
      </c>
      <c r="F898" s="343"/>
      <c r="G898" s="343"/>
      <c r="H898" s="335" t="n">
        <v>1386076</v>
      </c>
      <c r="I898" s="335" t="n">
        <v>1386076</v>
      </c>
      <c r="J898" s="359" t="n">
        <f aca="false">SUM(I898/H898)</f>
        <v>1</v>
      </c>
      <c r="K898" s="371" t="n">
        <v>27740</v>
      </c>
    </row>
    <row r="899" customFormat="false" ht="16.5" hidden="false" customHeight="false" outlineLevel="0" collapsed="false">
      <c r="A899" s="396"/>
      <c r="B899" s="374"/>
      <c r="C899" s="389"/>
      <c r="D899" s="319" t="n">
        <v>4040</v>
      </c>
      <c r="E899" s="343" t="s">
        <v>279</v>
      </c>
      <c r="F899" s="343"/>
      <c r="G899" s="343"/>
      <c r="H899" s="335" t="n">
        <v>88500</v>
      </c>
      <c r="I899" s="335" t="n">
        <v>88500</v>
      </c>
      <c r="J899" s="359" t="n">
        <f aca="false">SUM(I899/H899)</f>
        <v>1</v>
      </c>
      <c r="K899" s="371" t="n">
        <v>111412</v>
      </c>
    </row>
    <row r="900" customFormat="false" ht="16.5" hidden="false" customHeight="false" outlineLevel="0" collapsed="false">
      <c r="A900" s="396"/>
      <c r="B900" s="374"/>
      <c r="C900" s="389"/>
      <c r="D900" s="319" t="n">
        <v>4110</v>
      </c>
      <c r="E900" s="343" t="s">
        <v>280</v>
      </c>
      <c r="F900" s="343"/>
      <c r="G900" s="343"/>
      <c r="H900" s="335" t="n">
        <v>247282</v>
      </c>
      <c r="I900" s="335" t="n">
        <v>247282</v>
      </c>
      <c r="J900" s="359" t="n">
        <f aca="false">SUM(I900/H900)</f>
        <v>1</v>
      </c>
      <c r="K900" s="371" t="n">
        <v>34595</v>
      </c>
    </row>
    <row r="901" customFormat="false" ht="16.5" hidden="false" customHeight="false" outlineLevel="0" collapsed="false">
      <c r="A901" s="396"/>
      <c r="B901" s="374"/>
      <c r="C901" s="389"/>
      <c r="D901" s="319" t="n">
        <v>4120</v>
      </c>
      <c r="E901" s="343" t="s">
        <v>281</v>
      </c>
      <c r="F901" s="343"/>
      <c r="G901" s="343"/>
      <c r="H901" s="335" t="n">
        <v>36810</v>
      </c>
      <c r="I901" s="335" t="n">
        <v>36810</v>
      </c>
      <c r="J901" s="359" t="n">
        <f aca="false">SUM(I901/H901)</f>
        <v>1</v>
      </c>
      <c r="K901" s="371" t="n">
        <v>5354</v>
      </c>
    </row>
    <row r="902" customFormat="false" ht="16.5" hidden="false" customHeight="false" outlineLevel="0" collapsed="false">
      <c r="A902" s="396"/>
      <c r="B902" s="374"/>
      <c r="C902" s="389"/>
      <c r="D902" s="319" t="n">
        <v>4170</v>
      </c>
      <c r="E902" s="343" t="s">
        <v>256</v>
      </c>
      <c r="F902" s="343"/>
      <c r="G902" s="343"/>
      <c r="H902" s="335" t="n">
        <v>11200</v>
      </c>
      <c r="I902" s="335" t="n">
        <v>11200</v>
      </c>
      <c r="J902" s="359" t="n">
        <f aca="false">SUM(I902/H902)</f>
        <v>1</v>
      </c>
      <c r="K902" s="371" t="n">
        <v>0</v>
      </c>
    </row>
    <row r="903" customFormat="false" ht="16.5" hidden="false" customHeight="false" outlineLevel="0" collapsed="false">
      <c r="A903" s="396"/>
      <c r="B903" s="374"/>
      <c r="C903" s="389"/>
      <c r="D903" s="319" t="n">
        <v>4210</v>
      </c>
      <c r="E903" s="343" t="s">
        <v>282</v>
      </c>
      <c r="F903" s="343"/>
      <c r="G903" s="343"/>
      <c r="H903" s="335" t="n">
        <v>436043</v>
      </c>
      <c r="I903" s="335" t="n">
        <v>436041</v>
      </c>
      <c r="J903" s="359" t="n">
        <f aca="false">SUM(I903/H903)</f>
        <v>0.999995413296395</v>
      </c>
      <c r="K903" s="371" t="n">
        <v>0</v>
      </c>
    </row>
    <row r="904" customFormat="false" ht="16.5" hidden="false" customHeight="false" outlineLevel="0" collapsed="false">
      <c r="A904" s="396"/>
      <c r="B904" s="374"/>
      <c r="C904" s="389"/>
      <c r="D904" s="319" t="n">
        <v>4220</v>
      </c>
      <c r="E904" s="343" t="s">
        <v>387</v>
      </c>
      <c r="F904" s="343"/>
      <c r="G904" s="343"/>
      <c r="H904" s="335" t="n">
        <v>6619</v>
      </c>
      <c r="I904" s="335" t="n">
        <v>6619</v>
      </c>
      <c r="J904" s="359" t="n">
        <f aca="false">SUM(I904/H904)</f>
        <v>1</v>
      </c>
      <c r="K904" s="371" t="n">
        <v>0</v>
      </c>
    </row>
    <row r="905" customFormat="false" ht="16.5" hidden="false" customHeight="false" outlineLevel="0" collapsed="false">
      <c r="A905" s="396"/>
      <c r="B905" s="374"/>
      <c r="C905" s="389"/>
      <c r="D905" s="319" t="n">
        <v>4230</v>
      </c>
      <c r="E905" s="343" t="s">
        <v>385</v>
      </c>
      <c r="F905" s="343"/>
      <c r="G905" s="343"/>
      <c r="H905" s="335" t="n">
        <v>2321</v>
      </c>
      <c r="I905" s="335" t="n">
        <v>2321</v>
      </c>
      <c r="J905" s="359" t="n">
        <f aca="false">SUM(I905/H905)</f>
        <v>1</v>
      </c>
      <c r="K905" s="371" t="n">
        <v>0</v>
      </c>
    </row>
    <row r="906" customFormat="false" ht="16.5" hidden="false" customHeight="false" outlineLevel="0" collapsed="false">
      <c r="A906" s="396"/>
      <c r="B906" s="374"/>
      <c r="C906" s="389"/>
      <c r="D906" s="319" t="n">
        <v>4240</v>
      </c>
      <c r="E906" s="343" t="s">
        <v>428</v>
      </c>
      <c r="F906" s="343"/>
      <c r="G906" s="343"/>
      <c r="H906" s="335" t="n">
        <v>23826</v>
      </c>
      <c r="I906" s="335" t="n">
        <v>23826</v>
      </c>
      <c r="J906" s="359" t="n">
        <f aca="false">SUM(I906/H906)</f>
        <v>1</v>
      </c>
      <c r="K906" s="371" t="n">
        <v>0</v>
      </c>
    </row>
    <row r="907" customFormat="false" ht="16.5" hidden="false" customHeight="false" outlineLevel="0" collapsed="false">
      <c r="A907" s="396"/>
      <c r="B907" s="374"/>
      <c r="C907" s="389"/>
      <c r="D907" s="319" t="n">
        <v>4260</v>
      </c>
      <c r="E907" s="343" t="s">
        <v>271</v>
      </c>
      <c r="F907" s="343"/>
      <c r="G907" s="343"/>
      <c r="H907" s="335" t="n">
        <v>46629</v>
      </c>
      <c r="I907" s="335" t="n">
        <v>46620</v>
      </c>
      <c r="J907" s="359" t="n">
        <f aca="false">SUM(I907/H907)</f>
        <v>0.999806987068134</v>
      </c>
      <c r="K907" s="371" t="n">
        <v>0</v>
      </c>
    </row>
    <row r="908" customFormat="false" ht="16.5" hidden="false" customHeight="false" outlineLevel="0" collapsed="false">
      <c r="A908" s="396"/>
      <c r="B908" s="374"/>
      <c r="C908" s="389"/>
      <c r="D908" s="319" t="n">
        <v>4270</v>
      </c>
      <c r="E908" s="343" t="s">
        <v>283</v>
      </c>
      <c r="F908" s="343"/>
      <c r="G908" s="343"/>
      <c r="H908" s="335" t="n">
        <v>220680</v>
      </c>
      <c r="I908" s="335" t="n">
        <v>220680</v>
      </c>
      <c r="J908" s="359" t="n">
        <f aca="false">SUM(I908/H908)</f>
        <v>1</v>
      </c>
      <c r="K908" s="371" t="n">
        <v>0</v>
      </c>
    </row>
    <row r="909" customFormat="false" ht="16.5" hidden="false" customHeight="false" outlineLevel="0" collapsed="false">
      <c r="A909" s="396"/>
      <c r="B909" s="374"/>
      <c r="C909" s="389"/>
      <c r="D909" s="319" t="n">
        <v>4280</v>
      </c>
      <c r="E909" s="375" t="s">
        <v>426</v>
      </c>
      <c r="F909" s="375"/>
      <c r="G909" s="375"/>
      <c r="H909" s="335" t="n">
        <v>1740</v>
      </c>
      <c r="I909" s="335" t="n">
        <v>1740</v>
      </c>
      <c r="J909" s="359" t="n">
        <f aca="false">SUM(I909/H909)</f>
        <v>1</v>
      </c>
      <c r="K909" s="371" t="n">
        <v>0</v>
      </c>
    </row>
    <row r="910" customFormat="false" ht="16.5" hidden="false" customHeight="false" outlineLevel="0" collapsed="false">
      <c r="A910" s="396"/>
      <c r="B910" s="374"/>
      <c r="C910" s="389"/>
      <c r="D910" s="319" t="n">
        <v>4300</v>
      </c>
      <c r="E910" s="343" t="s">
        <v>257</v>
      </c>
      <c r="F910" s="343"/>
      <c r="G910" s="343"/>
      <c r="H910" s="335" t="n">
        <v>291155</v>
      </c>
      <c r="I910" s="335" t="n">
        <v>291153</v>
      </c>
      <c r="J910" s="359" t="n">
        <f aca="false">SUM(I910/H910)</f>
        <v>0.999993130806615</v>
      </c>
      <c r="K910" s="371" t="n">
        <v>0</v>
      </c>
    </row>
    <row r="911" customFormat="false" ht="16.5" hidden="false" customHeight="false" outlineLevel="0" collapsed="false">
      <c r="A911" s="396"/>
      <c r="B911" s="374"/>
      <c r="C911" s="389"/>
      <c r="D911" s="319" t="n">
        <v>4350</v>
      </c>
      <c r="E911" s="375" t="s">
        <v>295</v>
      </c>
      <c r="F911" s="375"/>
      <c r="G911" s="375"/>
      <c r="H911" s="335" t="n">
        <v>1061</v>
      </c>
      <c r="I911" s="335" t="n">
        <v>1061</v>
      </c>
      <c r="J911" s="359" t="n">
        <f aca="false">SUM(I911/H911)</f>
        <v>1</v>
      </c>
      <c r="K911" s="371" t="n">
        <v>0</v>
      </c>
    </row>
    <row r="912" customFormat="false" ht="16.5" hidden="false" customHeight="false" outlineLevel="0" collapsed="false">
      <c r="A912" s="396"/>
      <c r="B912" s="374"/>
      <c r="C912" s="389"/>
      <c r="D912" s="319" t="n">
        <v>4360</v>
      </c>
      <c r="E912" s="375" t="s">
        <v>380</v>
      </c>
      <c r="F912" s="375"/>
      <c r="G912" s="375"/>
      <c r="H912" s="335" t="n">
        <v>5991</v>
      </c>
      <c r="I912" s="335" t="n">
        <v>5991</v>
      </c>
      <c r="J912" s="359" t="n">
        <f aca="false">SUM(I912/H912)</f>
        <v>1</v>
      </c>
      <c r="K912" s="371" t="n">
        <v>0</v>
      </c>
    </row>
    <row r="913" customFormat="false" ht="16.5" hidden="false" customHeight="false" outlineLevel="0" collapsed="false">
      <c r="A913" s="396"/>
      <c r="B913" s="374"/>
      <c r="C913" s="389"/>
      <c r="D913" s="319" t="n">
        <v>4370</v>
      </c>
      <c r="E913" s="375" t="s">
        <v>286</v>
      </c>
      <c r="F913" s="375"/>
      <c r="G913" s="375"/>
      <c r="H913" s="335" t="n">
        <v>5605</v>
      </c>
      <c r="I913" s="335" t="n">
        <v>5600</v>
      </c>
      <c r="J913" s="359" t="n">
        <f aca="false">SUM(I913/H913)</f>
        <v>0.999107939339875</v>
      </c>
      <c r="K913" s="371" t="n">
        <v>0</v>
      </c>
    </row>
    <row r="914" customFormat="false" ht="16.5" hidden="false" customHeight="false" outlineLevel="0" collapsed="false">
      <c r="A914" s="396"/>
      <c r="B914" s="374"/>
      <c r="C914" s="389"/>
      <c r="D914" s="319" t="n">
        <v>4410</v>
      </c>
      <c r="E914" s="343" t="s">
        <v>287</v>
      </c>
      <c r="F914" s="343"/>
      <c r="G914" s="343"/>
      <c r="H914" s="335" t="n">
        <v>5650</v>
      </c>
      <c r="I914" s="335" t="n">
        <v>5645</v>
      </c>
      <c r="J914" s="359" t="n">
        <f aca="false">SUM(I914/H914)</f>
        <v>0.999115044247788</v>
      </c>
      <c r="K914" s="371" t="n">
        <v>0</v>
      </c>
    </row>
    <row r="915" customFormat="false" ht="16.5" hidden="false" customHeight="false" outlineLevel="0" collapsed="false">
      <c r="A915" s="396"/>
      <c r="B915" s="374"/>
      <c r="C915" s="389"/>
      <c r="D915" s="319" t="n">
        <v>4430</v>
      </c>
      <c r="E915" s="343" t="s">
        <v>299</v>
      </c>
      <c r="F915" s="343"/>
      <c r="G915" s="343"/>
      <c r="H915" s="335" t="n">
        <v>9110</v>
      </c>
      <c r="I915" s="335" t="n">
        <v>9110</v>
      </c>
      <c r="J915" s="359" t="n">
        <f aca="false">SUM(I915/H915)</f>
        <v>1</v>
      </c>
      <c r="K915" s="371" t="n">
        <v>0</v>
      </c>
    </row>
    <row r="916" customFormat="false" ht="16.5" hidden="false" customHeight="false" outlineLevel="0" collapsed="false">
      <c r="A916" s="396"/>
      <c r="B916" s="374"/>
      <c r="C916" s="389"/>
      <c r="D916" s="319" t="n">
        <v>4440</v>
      </c>
      <c r="E916" s="343" t="s">
        <v>362</v>
      </c>
      <c r="F916" s="343"/>
      <c r="G916" s="343"/>
      <c r="H916" s="335" t="n">
        <v>132478</v>
      </c>
      <c r="I916" s="335" t="n">
        <v>132478</v>
      </c>
      <c r="J916" s="359" t="n">
        <f aca="false">SUM(I916/H916)</f>
        <v>1</v>
      </c>
      <c r="K916" s="371" t="n">
        <v>0</v>
      </c>
    </row>
    <row r="917" customFormat="false" ht="16.5" hidden="false" customHeight="false" outlineLevel="0" collapsed="false">
      <c r="A917" s="396"/>
      <c r="B917" s="374"/>
      <c r="C917" s="389"/>
      <c r="D917" s="319" t="n">
        <v>4530</v>
      </c>
      <c r="E917" s="343" t="s">
        <v>429</v>
      </c>
      <c r="F917" s="343"/>
      <c r="G917" s="343"/>
      <c r="H917" s="335" t="n">
        <v>10959</v>
      </c>
      <c r="I917" s="335" t="n">
        <v>10958</v>
      </c>
      <c r="J917" s="359" t="n">
        <f aca="false">SUM(I917/H917)</f>
        <v>0.999908750798431</v>
      </c>
      <c r="K917" s="371" t="n">
        <v>539</v>
      </c>
    </row>
    <row r="918" customFormat="false" ht="16.5" hidden="false" customHeight="false" outlineLevel="0" collapsed="false">
      <c r="A918" s="396"/>
      <c r="B918" s="374"/>
      <c r="C918" s="389"/>
      <c r="D918" s="319" t="n">
        <v>4700</v>
      </c>
      <c r="E918" s="343" t="s">
        <v>273</v>
      </c>
      <c r="F918" s="343"/>
      <c r="G918" s="343"/>
      <c r="H918" s="335" t="n">
        <v>1700</v>
      </c>
      <c r="I918" s="335" t="n">
        <v>1700</v>
      </c>
      <c r="J918" s="359" t="n">
        <f aca="false">SUM(I918/H918)</f>
        <v>1</v>
      </c>
      <c r="K918" s="371" t="n">
        <v>0</v>
      </c>
    </row>
    <row r="919" customFormat="false" ht="16.5" hidden="false" customHeight="false" outlineLevel="0" collapsed="false">
      <c r="A919" s="396"/>
      <c r="B919" s="374"/>
      <c r="C919" s="389"/>
      <c r="D919" s="319" t="n">
        <v>4740</v>
      </c>
      <c r="E919" s="375" t="s">
        <v>302</v>
      </c>
      <c r="F919" s="375"/>
      <c r="G919" s="375"/>
      <c r="H919" s="335" t="n">
        <v>700</v>
      </c>
      <c r="I919" s="335" t="n">
        <v>700</v>
      </c>
      <c r="J919" s="359" t="n">
        <f aca="false">SUM(I919/H919)</f>
        <v>1</v>
      </c>
      <c r="K919" s="371" t="n">
        <v>0</v>
      </c>
    </row>
    <row r="920" customFormat="false" ht="16.5" hidden="false" customHeight="false" outlineLevel="0" collapsed="false">
      <c r="A920" s="396"/>
      <c r="B920" s="374"/>
      <c r="C920" s="389"/>
      <c r="D920" s="319" t="n">
        <v>4750</v>
      </c>
      <c r="E920" s="375" t="s">
        <v>289</v>
      </c>
      <c r="F920" s="375"/>
      <c r="G920" s="375"/>
      <c r="H920" s="335" t="n">
        <v>6000</v>
      </c>
      <c r="I920" s="335" t="n">
        <v>6000</v>
      </c>
      <c r="J920" s="359" t="n">
        <f aca="false">SUM(I920/H920)</f>
        <v>1</v>
      </c>
      <c r="K920" s="371" t="n">
        <v>0</v>
      </c>
    </row>
    <row r="921" customFormat="false" ht="16.5" hidden="false" customHeight="false" outlineLevel="0" collapsed="false">
      <c r="A921" s="396"/>
      <c r="B921" s="374"/>
      <c r="C921" s="389"/>
      <c r="D921" s="319"/>
      <c r="E921" s="375"/>
      <c r="F921" s="375"/>
      <c r="G921" s="375"/>
      <c r="H921" s="335"/>
      <c r="I921" s="335"/>
      <c r="J921" s="359"/>
      <c r="K921" s="371"/>
    </row>
    <row r="922" customFormat="false" ht="16.5" hidden="false" customHeight="false" outlineLevel="0" collapsed="false">
      <c r="A922" s="396"/>
      <c r="B922" s="374"/>
      <c r="C922" s="412" t="n">
        <v>85495</v>
      </c>
      <c r="D922" s="326"/>
      <c r="E922" s="528" t="s">
        <v>56</v>
      </c>
      <c r="F922" s="528"/>
      <c r="G922" s="528"/>
      <c r="H922" s="348" t="n">
        <f aca="false">H923</f>
        <v>8882</v>
      </c>
      <c r="I922" s="348" t="n">
        <f aca="false">I923</f>
        <v>8882</v>
      </c>
      <c r="J922" s="420" t="n">
        <f aca="false">I922/H922</f>
        <v>1</v>
      </c>
      <c r="K922" s="366" t="n">
        <f aca="false">K923</f>
        <v>0</v>
      </c>
    </row>
    <row r="923" customFormat="false" ht="16.5" hidden="false" customHeight="false" outlineLevel="0" collapsed="false">
      <c r="A923" s="396"/>
      <c r="B923" s="374"/>
      <c r="C923" s="389"/>
      <c r="D923" s="319" t="n">
        <v>4210</v>
      </c>
      <c r="E923" s="343" t="s">
        <v>282</v>
      </c>
      <c r="F923" s="343"/>
      <c r="G923" s="343"/>
      <c r="H923" s="335" t="n">
        <v>8882</v>
      </c>
      <c r="I923" s="335" t="n">
        <v>8882</v>
      </c>
      <c r="J923" s="359" t="n">
        <f aca="false">I923/H923</f>
        <v>1</v>
      </c>
      <c r="K923" s="371" t="n">
        <v>0</v>
      </c>
    </row>
    <row r="924" customFormat="false" ht="9.75" hidden="false" customHeight="true" outlineLevel="0" collapsed="false">
      <c r="A924" s="318"/>
      <c r="B924" s="374"/>
      <c r="C924" s="389"/>
      <c r="D924" s="389"/>
      <c r="E924" s="343"/>
      <c r="F924" s="343"/>
      <c r="G924" s="343"/>
      <c r="H924" s="335"/>
      <c r="I924" s="335"/>
      <c r="J924" s="359"/>
      <c r="K924" s="371"/>
    </row>
    <row r="925" customFormat="false" ht="17.25" hidden="false" customHeight="false" outlineLevel="0" collapsed="false">
      <c r="A925" s="312" t="n">
        <v>13</v>
      </c>
      <c r="B925" s="463"/>
      <c r="C925" s="464"/>
      <c r="D925" s="463"/>
      <c r="E925" s="465" t="s">
        <v>244</v>
      </c>
      <c r="F925" s="465"/>
      <c r="G925" s="465"/>
      <c r="H925" s="529" t="n">
        <f aca="false">SUM(H926+H930)</f>
        <v>1901985</v>
      </c>
      <c r="I925" s="529" t="n">
        <f aca="false">SUM(I926+I930)</f>
        <v>1901467</v>
      </c>
      <c r="J925" s="530" t="n">
        <f aca="false">SUM(I925/H925)</f>
        <v>0.999727652952048</v>
      </c>
      <c r="K925" s="531" t="n">
        <f aca="false">SUM(K926+K930)</f>
        <v>114955</v>
      </c>
    </row>
    <row r="926" customFormat="false" ht="16.5" hidden="false" customHeight="false" outlineLevel="0" collapsed="false">
      <c r="A926" s="396"/>
      <c r="B926" s="525" t="n">
        <v>851</v>
      </c>
      <c r="C926" s="380"/>
      <c r="D926" s="532"/>
      <c r="E926" s="380" t="s">
        <v>46</v>
      </c>
      <c r="F926" s="380"/>
      <c r="G926" s="380"/>
      <c r="H926" s="501" t="n">
        <f aca="false">H928</f>
        <v>28013</v>
      </c>
      <c r="I926" s="501" t="n">
        <f aca="false">I928</f>
        <v>27605</v>
      </c>
      <c r="J926" s="381" t="n">
        <f aca="false">SUM(I926/H926)</f>
        <v>0.985435333595117</v>
      </c>
      <c r="K926" s="494" t="n">
        <f aca="false">K928</f>
        <v>2714</v>
      </c>
    </row>
    <row r="927" customFormat="false" ht="16.5" hidden="false" customHeight="false" outlineLevel="0" collapsed="false">
      <c r="A927" s="396"/>
      <c r="B927" s="334"/>
      <c r="C927" s="334" t="n">
        <v>85156</v>
      </c>
      <c r="D927" s="377"/>
      <c r="E927" s="362" t="s">
        <v>48</v>
      </c>
      <c r="F927" s="362"/>
      <c r="G927" s="362"/>
      <c r="H927" s="334"/>
      <c r="I927" s="334"/>
      <c r="J927" s="373"/>
      <c r="K927" s="337"/>
    </row>
    <row r="928" customFormat="false" ht="16.5" hidden="false" customHeight="false" outlineLevel="0" collapsed="false">
      <c r="A928" s="396"/>
      <c r="B928" s="334"/>
      <c r="C928" s="417"/>
      <c r="D928" s="435"/>
      <c r="E928" s="413" t="s">
        <v>49</v>
      </c>
      <c r="F928" s="413"/>
      <c r="G928" s="413"/>
      <c r="H928" s="348" t="n">
        <f aca="false">H929</f>
        <v>28013</v>
      </c>
      <c r="I928" s="348" t="n">
        <f aca="false">I929</f>
        <v>27605</v>
      </c>
      <c r="J928" s="533" t="n">
        <f aca="false">I928/H928</f>
        <v>0.985435333595117</v>
      </c>
      <c r="K928" s="350" t="n">
        <f aca="false">K929</f>
        <v>2714</v>
      </c>
    </row>
    <row r="929" customFormat="false" ht="16.5" hidden="false" customHeight="false" outlineLevel="0" collapsed="false">
      <c r="A929" s="396"/>
      <c r="B929" s="460"/>
      <c r="C929" s="334"/>
      <c r="D929" s="415" t="n">
        <v>4130</v>
      </c>
      <c r="E929" s="343" t="s">
        <v>427</v>
      </c>
      <c r="F929" s="343"/>
      <c r="G929" s="343"/>
      <c r="H929" s="335" t="n">
        <v>28013</v>
      </c>
      <c r="I929" s="335" t="n">
        <v>27605</v>
      </c>
      <c r="J929" s="359" t="n">
        <f aca="false">SUM(I929/H929)</f>
        <v>0.985435333595117</v>
      </c>
      <c r="K929" s="371" t="n">
        <v>2714</v>
      </c>
    </row>
    <row r="930" customFormat="false" ht="16.5" hidden="false" customHeight="true" outlineLevel="0" collapsed="false">
      <c r="A930" s="396"/>
      <c r="B930" s="380" t="n">
        <v>852</v>
      </c>
      <c r="C930" s="380"/>
      <c r="D930" s="418"/>
      <c r="E930" s="327" t="s">
        <v>51</v>
      </c>
      <c r="F930" s="327"/>
      <c r="G930" s="327"/>
      <c r="H930" s="501" t="n">
        <f aca="false">SUM(H931+H957)</f>
        <v>1873972</v>
      </c>
      <c r="I930" s="501" t="n">
        <f aca="false">SUM(I931+I957)</f>
        <v>1873862</v>
      </c>
      <c r="J930" s="329" t="n">
        <f aca="false">SUM(I930/H930)</f>
        <v>0.999941301150711</v>
      </c>
      <c r="K930" s="494" t="n">
        <f aca="false">SUM(K931+K957)</f>
        <v>112241</v>
      </c>
    </row>
    <row r="931" customFormat="false" ht="16.5" hidden="false" customHeight="false" outlineLevel="0" collapsed="false">
      <c r="A931" s="396"/>
      <c r="B931" s="460"/>
      <c r="C931" s="334" t="n">
        <v>85201</v>
      </c>
      <c r="D931" s="415"/>
      <c r="E931" s="362" t="s">
        <v>80</v>
      </c>
      <c r="F931" s="362"/>
      <c r="G931" s="362"/>
      <c r="H931" s="335" t="n">
        <f aca="false">SUM(H932:H955)</f>
        <v>1871472</v>
      </c>
      <c r="I931" s="335" t="n">
        <f aca="false">SUM(I932:I955)</f>
        <v>1871362</v>
      </c>
      <c r="J931" s="359" t="n">
        <f aca="false">SUM(I931/H931)</f>
        <v>0.999941222738037</v>
      </c>
      <c r="K931" s="337" t="n">
        <f aca="false">SUM(K932:K955)</f>
        <v>112241</v>
      </c>
    </row>
    <row r="932" customFormat="false" ht="16.5" hidden="false" customHeight="false" outlineLevel="0" collapsed="false">
      <c r="A932" s="396"/>
      <c r="B932" s="334"/>
      <c r="C932" s="414"/>
      <c r="D932" s="383" t="n">
        <v>3020</v>
      </c>
      <c r="E932" s="340" t="s">
        <v>398</v>
      </c>
      <c r="F932" s="340"/>
      <c r="G932" s="340"/>
      <c r="H932" s="341" t="n">
        <v>19622</v>
      </c>
      <c r="I932" s="341" t="n">
        <v>19622</v>
      </c>
      <c r="J932" s="368" t="n">
        <f aca="false">SUM(I932/H932)</f>
        <v>1</v>
      </c>
      <c r="K932" s="369" t="n">
        <v>0</v>
      </c>
    </row>
    <row r="933" customFormat="false" ht="16.5" hidden="false" customHeight="false" outlineLevel="0" collapsed="false">
      <c r="A933" s="396"/>
      <c r="B933" s="386"/>
      <c r="C933" s="334"/>
      <c r="D933" s="415" t="n">
        <v>3110</v>
      </c>
      <c r="E933" s="343" t="s">
        <v>379</v>
      </c>
      <c r="F933" s="343"/>
      <c r="G933" s="343"/>
      <c r="H933" s="335" t="n">
        <v>24100</v>
      </c>
      <c r="I933" s="335" t="n">
        <v>24100</v>
      </c>
      <c r="J933" s="359" t="n">
        <f aca="false">SUM(I933/H933)</f>
        <v>1</v>
      </c>
      <c r="K933" s="371" t="n">
        <v>0</v>
      </c>
    </row>
    <row r="934" customFormat="false" ht="16.5" hidden="false" customHeight="false" outlineLevel="0" collapsed="false">
      <c r="A934" s="396"/>
      <c r="B934" s="319"/>
      <c r="C934" s="334"/>
      <c r="D934" s="415" t="n">
        <v>4010</v>
      </c>
      <c r="E934" s="375" t="s">
        <v>278</v>
      </c>
      <c r="F934" s="375"/>
      <c r="G934" s="375"/>
      <c r="H934" s="335" t="n">
        <v>866019</v>
      </c>
      <c r="I934" s="335" t="n">
        <v>866019</v>
      </c>
      <c r="J934" s="359" t="n">
        <f aca="false">SUM(I934/H934)</f>
        <v>1</v>
      </c>
      <c r="K934" s="371" t="n">
        <v>20197</v>
      </c>
      <c r="L934" s="278"/>
    </row>
    <row r="935" customFormat="false" ht="16.5" hidden="false" customHeight="false" outlineLevel="0" collapsed="false">
      <c r="A935" s="396"/>
      <c r="B935" s="319"/>
      <c r="C935" s="334"/>
      <c r="D935" s="415" t="n">
        <v>4040</v>
      </c>
      <c r="E935" s="375" t="s">
        <v>279</v>
      </c>
      <c r="F935" s="375"/>
      <c r="G935" s="375"/>
      <c r="H935" s="335" t="n">
        <v>60325</v>
      </c>
      <c r="I935" s="335" t="n">
        <v>60325</v>
      </c>
      <c r="J935" s="359" t="n">
        <f aca="false">SUM(I935/H935)</f>
        <v>1</v>
      </c>
      <c r="K935" s="371" t="n">
        <v>70234</v>
      </c>
    </row>
    <row r="936" customFormat="false" ht="16.5" hidden="false" customHeight="false" outlineLevel="0" collapsed="false">
      <c r="A936" s="396"/>
      <c r="B936" s="319"/>
      <c r="C936" s="334"/>
      <c r="D936" s="415" t="n">
        <v>4110</v>
      </c>
      <c r="E936" s="375" t="s">
        <v>361</v>
      </c>
      <c r="F936" s="375"/>
      <c r="G936" s="375"/>
      <c r="H936" s="335" t="n">
        <v>127461</v>
      </c>
      <c r="I936" s="335" t="n">
        <v>127461</v>
      </c>
      <c r="J936" s="359" t="n">
        <f aca="false">SUM(I936/H936)</f>
        <v>1</v>
      </c>
      <c r="K936" s="371" t="n">
        <v>11642</v>
      </c>
    </row>
    <row r="937" customFormat="false" ht="16.5" hidden="false" customHeight="false" outlineLevel="0" collapsed="false">
      <c r="A937" s="396"/>
      <c r="B937" s="319"/>
      <c r="C937" s="334"/>
      <c r="D937" s="415" t="n">
        <v>4120</v>
      </c>
      <c r="E937" s="375" t="s">
        <v>281</v>
      </c>
      <c r="F937" s="375"/>
      <c r="G937" s="375"/>
      <c r="H937" s="335" t="n">
        <v>22410</v>
      </c>
      <c r="I937" s="335" t="n">
        <v>22410</v>
      </c>
      <c r="J937" s="359" t="n">
        <f aca="false">SUM(I937/H937)</f>
        <v>1</v>
      </c>
      <c r="K937" s="371" t="n">
        <v>3462</v>
      </c>
    </row>
    <row r="938" customFormat="false" ht="16.5" hidden="false" customHeight="false" outlineLevel="0" collapsed="false">
      <c r="A938" s="396"/>
      <c r="B938" s="319"/>
      <c r="C938" s="334"/>
      <c r="D938" s="415" t="n">
        <v>4170</v>
      </c>
      <c r="E938" s="343" t="s">
        <v>256</v>
      </c>
      <c r="F938" s="343"/>
      <c r="G938" s="343"/>
      <c r="H938" s="335" t="n">
        <v>7200</v>
      </c>
      <c r="I938" s="335" t="n">
        <v>7200</v>
      </c>
      <c r="J938" s="359" t="n">
        <f aca="false">SUM(I938/H938)</f>
        <v>1</v>
      </c>
      <c r="K938" s="371" t="n">
        <v>168</v>
      </c>
    </row>
    <row r="939" customFormat="false" ht="16.5" hidden="false" customHeight="false" outlineLevel="0" collapsed="false">
      <c r="A939" s="396"/>
      <c r="B939" s="319"/>
      <c r="C939" s="334"/>
      <c r="D939" s="415" t="n">
        <v>4210</v>
      </c>
      <c r="E939" s="375" t="s">
        <v>282</v>
      </c>
      <c r="F939" s="375"/>
      <c r="G939" s="375"/>
      <c r="H939" s="335" t="n">
        <v>203820</v>
      </c>
      <c r="I939" s="335" t="n">
        <v>203820</v>
      </c>
      <c r="J939" s="359" t="n">
        <f aca="false">SUM(I939/H939)</f>
        <v>1</v>
      </c>
      <c r="K939" s="371" t="n">
        <v>0</v>
      </c>
    </row>
    <row r="940" customFormat="false" ht="16.5" hidden="false" customHeight="false" outlineLevel="0" collapsed="false">
      <c r="A940" s="396"/>
      <c r="B940" s="319"/>
      <c r="C940" s="334"/>
      <c r="D940" s="415" t="n">
        <v>4220</v>
      </c>
      <c r="E940" s="343" t="s">
        <v>387</v>
      </c>
      <c r="F940" s="343"/>
      <c r="G940" s="343"/>
      <c r="H940" s="335" t="n">
        <v>136502</v>
      </c>
      <c r="I940" s="335" t="n">
        <v>136502</v>
      </c>
      <c r="J940" s="359" t="n">
        <f aca="false">SUM(I940/H940)</f>
        <v>1</v>
      </c>
      <c r="K940" s="371" t="n">
        <v>112</v>
      </c>
    </row>
    <row r="941" customFormat="false" ht="16.5" hidden="false" customHeight="false" outlineLevel="0" collapsed="false">
      <c r="A941" s="396"/>
      <c r="B941" s="319"/>
      <c r="C941" s="334"/>
      <c r="D941" s="415" t="n">
        <v>4230</v>
      </c>
      <c r="E941" s="343" t="s">
        <v>385</v>
      </c>
      <c r="F941" s="343"/>
      <c r="G941" s="343"/>
      <c r="H941" s="335" t="n">
        <v>5380</v>
      </c>
      <c r="I941" s="335" t="n">
        <v>5380</v>
      </c>
      <c r="J941" s="359" t="n">
        <f aca="false">SUM(I941/H941)</f>
        <v>1</v>
      </c>
      <c r="K941" s="371" t="n">
        <v>0</v>
      </c>
    </row>
    <row r="942" customFormat="false" ht="16.5" hidden="false" customHeight="false" outlineLevel="0" collapsed="false">
      <c r="A942" s="396"/>
      <c r="B942" s="319"/>
      <c r="C942" s="334"/>
      <c r="D942" s="415" t="n">
        <v>4240</v>
      </c>
      <c r="E942" s="343" t="s">
        <v>400</v>
      </c>
      <c r="F942" s="343"/>
      <c r="G942" s="343"/>
      <c r="H942" s="335" t="n">
        <v>12410</v>
      </c>
      <c r="I942" s="335" t="n">
        <v>12410</v>
      </c>
      <c r="J942" s="359" t="n">
        <f aca="false">SUM(I942/H942)</f>
        <v>1</v>
      </c>
      <c r="K942" s="371" t="n">
        <v>0</v>
      </c>
    </row>
    <row r="943" customFormat="false" ht="16.5" hidden="false" customHeight="false" outlineLevel="0" collapsed="false">
      <c r="A943" s="396"/>
      <c r="B943" s="319"/>
      <c r="C943" s="334"/>
      <c r="D943" s="415" t="n">
        <v>4260</v>
      </c>
      <c r="E943" s="343" t="s">
        <v>271</v>
      </c>
      <c r="F943" s="343"/>
      <c r="G943" s="343"/>
      <c r="H943" s="335" t="n">
        <v>69373</v>
      </c>
      <c r="I943" s="335" t="n">
        <v>69373</v>
      </c>
      <c r="J943" s="359" t="n">
        <f aca="false">SUM(I943/H943)</f>
        <v>1</v>
      </c>
      <c r="K943" s="371" t="n">
        <v>0</v>
      </c>
    </row>
    <row r="944" customFormat="false" ht="16.5" hidden="false" customHeight="false" outlineLevel="0" collapsed="false">
      <c r="A944" s="396"/>
      <c r="B944" s="319"/>
      <c r="C944" s="334"/>
      <c r="D944" s="415" t="n">
        <v>4270</v>
      </c>
      <c r="E944" s="375" t="s">
        <v>283</v>
      </c>
      <c r="F944" s="375"/>
      <c r="G944" s="375"/>
      <c r="H944" s="335" t="n">
        <v>146901</v>
      </c>
      <c r="I944" s="335" t="n">
        <v>146901</v>
      </c>
      <c r="J944" s="359" t="n">
        <f aca="false">SUM(I944/H944)</f>
        <v>1</v>
      </c>
      <c r="K944" s="371" t="n">
        <v>366</v>
      </c>
    </row>
    <row r="945" customFormat="false" ht="16.5" hidden="false" customHeight="false" outlineLevel="0" collapsed="false">
      <c r="A945" s="396"/>
      <c r="B945" s="319"/>
      <c r="C945" s="334"/>
      <c r="D945" s="415" t="n">
        <v>4280</v>
      </c>
      <c r="E945" s="375" t="s">
        <v>284</v>
      </c>
      <c r="F945" s="375"/>
      <c r="G945" s="375"/>
      <c r="H945" s="335" t="n">
        <v>565</v>
      </c>
      <c r="I945" s="335" t="n">
        <v>565</v>
      </c>
      <c r="J945" s="359" t="n">
        <f aca="false">SUM(I945/H945)</f>
        <v>1</v>
      </c>
      <c r="K945" s="371" t="n">
        <v>0</v>
      </c>
    </row>
    <row r="946" customFormat="false" ht="16.5" hidden="false" customHeight="false" outlineLevel="0" collapsed="false">
      <c r="A946" s="396"/>
      <c r="B946" s="319"/>
      <c r="C946" s="334"/>
      <c r="D946" s="415" t="n">
        <v>4300</v>
      </c>
      <c r="E946" s="375" t="s">
        <v>257</v>
      </c>
      <c r="F946" s="375"/>
      <c r="G946" s="375"/>
      <c r="H946" s="335" t="n">
        <v>94179</v>
      </c>
      <c r="I946" s="335" t="n">
        <v>94179</v>
      </c>
      <c r="J946" s="359" t="n">
        <f aca="false">SUM(I946/H946)</f>
        <v>1</v>
      </c>
      <c r="K946" s="371" t="n">
        <v>6000</v>
      </c>
    </row>
    <row r="947" customFormat="false" ht="16.5" hidden="false" customHeight="false" outlineLevel="0" collapsed="false">
      <c r="A947" s="396"/>
      <c r="B947" s="319"/>
      <c r="C947" s="334"/>
      <c r="D947" s="415" t="n">
        <v>4350</v>
      </c>
      <c r="E947" s="375" t="s">
        <v>295</v>
      </c>
      <c r="F947" s="375"/>
      <c r="G947" s="375"/>
      <c r="H947" s="335" t="n">
        <v>2384</v>
      </c>
      <c r="I947" s="335" t="n">
        <v>2384</v>
      </c>
      <c r="J947" s="359" t="n">
        <f aca="false">SUM(I947/H947)</f>
        <v>1</v>
      </c>
      <c r="K947" s="371" t="n">
        <v>60</v>
      </c>
    </row>
    <row r="948" customFormat="false" ht="16.5" hidden="false" customHeight="false" outlineLevel="0" collapsed="false">
      <c r="A948" s="396"/>
      <c r="B948" s="319"/>
      <c r="C948" s="334"/>
      <c r="D948" s="415" t="n">
        <v>4360</v>
      </c>
      <c r="E948" s="375" t="s">
        <v>380</v>
      </c>
      <c r="F948" s="375"/>
      <c r="G948" s="375"/>
      <c r="H948" s="335" t="n">
        <v>7851</v>
      </c>
      <c r="I948" s="335" t="n">
        <v>7851</v>
      </c>
      <c r="J948" s="359" t="n">
        <f aca="false">SUM(I948/H948)</f>
        <v>1</v>
      </c>
      <c r="K948" s="371" t="n">
        <v>0</v>
      </c>
    </row>
    <row r="949" customFormat="false" ht="16.5" hidden="false" customHeight="false" outlineLevel="0" collapsed="false">
      <c r="A949" s="396"/>
      <c r="B949" s="319"/>
      <c r="C949" s="334"/>
      <c r="D949" s="415" t="n">
        <v>4370</v>
      </c>
      <c r="E949" s="375" t="s">
        <v>286</v>
      </c>
      <c r="F949" s="375"/>
      <c r="G949" s="375"/>
      <c r="H949" s="335" t="n">
        <v>6100</v>
      </c>
      <c r="I949" s="335" t="n">
        <v>5990</v>
      </c>
      <c r="J949" s="359" t="n">
        <f aca="false">SUM(I949/H949)</f>
        <v>0.981967213114754</v>
      </c>
      <c r="K949" s="371" t="n">
        <v>0</v>
      </c>
    </row>
    <row r="950" customFormat="false" ht="16.5" hidden="false" customHeight="false" outlineLevel="0" collapsed="false">
      <c r="A950" s="396"/>
      <c r="B950" s="319"/>
      <c r="C950" s="334"/>
      <c r="D950" s="415" t="n">
        <v>4410</v>
      </c>
      <c r="E950" s="375" t="s">
        <v>287</v>
      </c>
      <c r="F950" s="375"/>
      <c r="G950" s="375"/>
      <c r="H950" s="335" t="n">
        <v>1586</v>
      </c>
      <c r="I950" s="335" t="n">
        <v>1586</v>
      </c>
      <c r="J950" s="359" t="n">
        <f aca="false">SUM(I950/H950)</f>
        <v>1</v>
      </c>
      <c r="K950" s="371" t="n">
        <v>0</v>
      </c>
    </row>
    <row r="951" customFormat="false" ht="16.5" hidden="false" customHeight="false" outlineLevel="0" collapsed="false">
      <c r="A951" s="396"/>
      <c r="B951" s="319"/>
      <c r="C951" s="334"/>
      <c r="D951" s="415" t="n">
        <v>4430</v>
      </c>
      <c r="E951" s="343" t="s">
        <v>299</v>
      </c>
      <c r="F951" s="343"/>
      <c r="G951" s="343"/>
      <c r="H951" s="335" t="n">
        <v>7903</v>
      </c>
      <c r="I951" s="335" t="n">
        <v>7903</v>
      </c>
      <c r="J951" s="359" t="n">
        <f aca="false">SUM(I951/H951)</f>
        <v>1</v>
      </c>
      <c r="K951" s="371" t="n">
        <v>0</v>
      </c>
    </row>
    <row r="952" customFormat="false" ht="16.5" hidden="false" customHeight="false" outlineLevel="0" collapsed="false">
      <c r="A952" s="396"/>
      <c r="B952" s="319"/>
      <c r="C952" s="334"/>
      <c r="D952" s="415" t="n">
        <v>4440</v>
      </c>
      <c r="E952" s="375" t="s">
        <v>362</v>
      </c>
      <c r="F952" s="375"/>
      <c r="G952" s="375"/>
      <c r="H952" s="335" t="n">
        <v>41784</v>
      </c>
      <c r="I952" s="335" t="n">
        <v>41784</v>
      </c>
      <c r="J952" s="359" t="n">
        <f aca="false">SUM(I952/H952)</f>
        <v>1</v>
      </c>
      <c r="K952" s="371" t="n">
        <v>0</v>
      </c>
    </row>
    <row r="953" customFormat="false" ht="16.5" hidden="false" customHeight="false" outlineLevel="0" collapsed="false">
      <c r="A953" s="396"/>
      <c r="B953" s="319"/>
      <c r="C953" s="334"/>
      <c r="D953" s="415" t="n">
        <v>4480</v>
      </c>
      <c r="E953" s="375" t="s">
        <v>272</v>
      </c>
      <c r="F953" s="375"/>
      <c r="G953" s="375"/>
      <c r="H953" s="335" t="n">
        <v>2747</v>
      </c>
      <c r="I953" s="335" t="n">
        <v>2747</v>
      </c>
      <c r="J953" s="359" t="n">
        <f aca="false">SUM(I953/H953)</f>
        <v>1</v>
      </c>
      <c r="K953" s="371" t="n">
        <v>0</v>
      </c>
    </row>
    <row r="954" customFormat="false" ht="16.5" hidden="false" customHeight="false" outlineLevel="0" collapsed="false">
      <c r="A954" s="396"/>
      <c r="B954" s="319"/>
      <c r="C954" s="334"/>
      <c r="D954" s="415" t="n">
        <v>4740</v>
      </c>
      <c r="E954" s="375" t="s">
        <v>302</v>
      </c>
      <c r="F954" s="375"/>
      <c r="G954" s="375"/>
      <c r="H954" s="335" t="n">
        <v>1350</v>
      </c>
      <c r="I954" s="335" t="n">
        <v>1350</v>
      </c>
      <c r="J954" s="359" t="n">
        <f aca="false">SUM(I954/H954)</f>
        <v>1</v>
      </c>
      <c r="K954" s="371" t="n">
        <v>0</v>
      </c>
    </row>
    <row r="955" customFormat="false" ht="16.5" hidden="false" customHeight="false" outlineLevel="0" collapsed="false">
      <c r="A955" s="503"/>
      <c r="B955" s="415"/>
      <c r="C955" s="334"/>
      <c r="D955" s="415" t="n">
        <v>4750</v>
      </c>
      <c r="E955" s="375" t="s">
        <v>289</v>
      </c>
      <c r="F955" s="375"/>
      <c r="G955" s="375"/>
      <c r="H955" s="335" t="n">
        <v>3500</v>
      </c>
      <c r="I955" s="335" t="n">
        <v>3500</v>
      </c>
      <c r="J955" s="359" t="n">
        <f aca="false">SUM(I955/H955)</f>
        <v>1</v>
      </c>
      <c r="K955" s="371" t="n">
        <v>0</v>
      </c>
    </row>
    <row r="956" customFormat="false" ht="9.75" hidden="false" customHeight="true" outlineLevel="0" collapsed="false">
      <c r="A956" s="396"/>
      <c r="B956" s="386"/>
      <c r="C956" s="334"/>
      <c r="D956" s="415"/>
      <c r="E956" s="375"/>
      <c r="F956" s="375"/>
      <c r="G956" s="375"/>
      <c r="H956" s="335"/>
      <c r="I956" s="335"/>
      <c r="J956" s="359"/>
      <c r="K956" s="371"/>
    </row>
    <row r="957" customFormat="false" ht="16.5" hidden="false" customHeight="false" outlineLevel="0" collapsed="false">
      <c r="A957" s="396"/>
      <c r="B957" s="386"/>
      <c r="C957" s="417" t="n">
        <v>85233</v>
      </c>
      <c r="D957" s="418"/>
      <c r="E957" s="398" t="s">
        <v>430</v>
      </c>
      <c r="F957" s="398"/>
      <c r="G957" s="398"/>
      <c r="H957" s="348" t="n">
        <f aca="false">H958</f>
        <v>2500</v>
      </c>
      <c r="I957" s="348" t="n">
        <f aca="false">I958</f>
        <v>2500</v>
      </c>
      <c r="J957" s="420" t="n">
        <f aca="false">I957/H957</f>
        <v>1</v>
      </c>
      <c r="K957" s="366" t="n">
        <f aca="false">K958</f>
        <v>0</v>
      </c>
    </row>
    <row r="958" customFormat="false" ht="16.5" hidden="false" customHeight="false" outlineLevel="0" collapsed="false">
      <c r="A958" s="396"/>
      <c r="B958" s="386"/>
      <c r="C958" s="334"/>
      <c r="D958" s="415" t="n">
        <v>4300</v>
      </c>
      <c r="E958" s="375" t="s">
        <v>257</v>
      </c>
      <c r="F958" s="375"/>
      <c r="G958" s="375"/>
      <c r="H958" s="335" t="n">
        <v>2500</v>
      </c>
      <c r="I958" s="335" t="n">
        <v>2500</v>
      </c>
      <c r="J958" s="359" t="n">
        <f aca="false">I958/H958</f>
        <v>1</v>
      </c>
      <c r="K958" s="371" t="n">
        <v>0</v>
      </c>
    </row>
    <row r="959" customFormat="false" ht="14.25" hidden="false" customHeight="true" outlineLevel="0" collapsed="false">
      <c r="A959" s="396"/>
      <c r="B959" s="386"/>
      <c r="C959" s="334"/>
      <c r="D959" s="415"/>
      <c r="E959" s="375"/>
      <c r="F959" s="375"/>
      <c r="G959" s="375"/>
      <c r="H959" s="335"/>
      <c r="I959" s="335"/>
      <c r="J959" s="359"/>
      <c r="K959" s="371"/>
    </row>
    <row r="960" customFormat="false" ht="14.25" hidden="false" customHeight="true" outlineLevel="0" collapsed="false">
      <c r="A960" s="480"/>
      <c r="B960" s="386"/>
      <c r="C960" s="460"/>
      <c r="D960" s="415"/>
      <c r="E960" s="423" t="s">
        <v>246</v>
      </c>
      <c r="F960" s="423"/>
      <c r="G960" s="423"/>
      <c r="H960" s="335"/>
      <c r="I960" s="335"/>
      <c r="J960" s="359"/>
      <c r="K960" s="371"/>
      <c r="L960" s="534"/>
      <c r="M960" s="534"/>
      <c r="N960" s="535"/>
      <c r="O960" s="536"/>
    </row>
    <row r="961" customFormat="false" ht="18.75" hidden="false" customHeight="true" outlineLevel="0" collapsed="false">
      <c r="A961" s="469" t="n">
        <v>14</v>
      </c>
      <c r="B961" s="313"/>
      <c r="C961" s="481"/>
      <c r="D961" s="537"/>
      <c r="E961" s="465" t="s">
        <v>414</v>
      </c>
      <c r="F961" s="465"/>
      <c r="G961" s="465"/>
      <c r="H961" s="529" t="n">
        <f aca="false">H963</f>
        <v>609610</v>
      </c>
      <c r="I961" s="529" t="n">
        <f aca="false">I963</f>
        <v>609590</v>
      </c>
      <c r="J961" s="467" t="n">
        <f aca="false">SUM(I961/H961)</f>
        <v>0.999967192139237</v>
      </c>
      <c r="K961" s="531" t="n">
        <f aca="false">K963+K987+K992</f>
        <v>55895</v>
      </c>
      <c r="L961" s="538"/>
      <c r="M961" s="538"/>
      <c r="N961" s="539"/>
    </row>
    <row r="962" customFormat="false" ht="8.25" hidden="false" customHeight="true" outlineLevel="0" collapsed="false">
      <c r="A962" s="480"/>
      <c r="B962" s="319"/>
      <c r="C962" s="374"/>
      <c r="D962" s="476"/>
      <c r="E962" s="423"/>
      <c r="F962" s="423"/>
      <c r="G962" s="423"/>
      <c r="H962" s="492"/>
      <c r="I962" s="492"/>
      <c r="J962" s="421"/>
      <c r="K962" s="324"/>
      <c r="L962" s="538"/>
      <c r="M962" s="538"/>
      <c r="N962" s="539"/>
    </row>
    <row r="963" customFormat="false" ht="17.25" hidden="false" customHeight="true" outlineLevel="0" collapsed="false">
      <c r="A963" s="396"/>
      <c r="B963" s="379" t="n">
        <v>854</v>
      </c>
      <c r="C963" s="326"/>
      <c r="D963" s="326"/>
      <c r="E963" s="380" t="s">
        <v>145</v>
      </c>
      <c r="F963" s="380"/>
      <c r="G963" s="380"/>
      <c r="H963" s="501" t="n">
        <f aca="false">SUM(H964+H992+H987)</f>
        <v>609610</v>
      </c>
      <c r="I963" s="501" t="n">
        <f aca="false">SUM(I964+I992+I987)</f>
        <v>609590</v>
      </c>
      <c r="J963" s="329" t="n">
        <f aca="false">SUM(I963/H963)</f>
        <v>0.999967192139237</v>
      </c>
      <c r="K963" s="494" t="n">
        <f aca="false">SUM(K964+K992)</f>
        <v>55895</v>
      </c>
      <c r="L963" s="538"/>
      <c r="M963" s="538"/>
      <c r="N963" s="539"/>
    </row>
    <row r="964" customFormat="false" ht="16.5" hidden="false" customHeight="true" outlineLevel="0" collapsed="false">
      <c r="A964" s="396"/>
      <c r="B964" s="319"/>
      <c r="C964" s="319" t="n">
        <v>85406</v>
      </c>
      <c r="D964" s="319"/>
      <c r="E964" s="362" t="s">
        <v>431</v>
      </c>
      <c r="F964" s="362"/>
      <c r="G964" s="362"/>
      <c r="H964" s="335" t="n">
        <f aca="false">SUM(H965:H985)</f>
        <v>599872</v>
      </c>
      <c r="I964" s="335" t="n">
        <f aca="false">SUM(I965:I985)</f>
        <v>599852</v>
      </c>
      <c r="J964" s="359" t="n">
        <f aca="false">SUM(I964/H964)</f>
        <v>0.999966659554038</v>
      </c>
      <c r="K964" s="337" t="n">
        <f aca="false">SUM(K965:K985)</f>
        <v>55895</v>
      </c>
      <c r="L964" s="538"/>
      <c r="M964" s="538"/>
      <c r="N964" s="539"/>
    </row>
    <row r="965" customFormat="false" ht="16.5" hidden="false" customHeight="true" outlineLevel="0" collapsed="false">
      <c r="A965" s="396"/>
      <c r="B965" s="460"/>
      <c r="C965" s="407"/>
      <c r="D965" s="339" t="n">
        <v>3020</v>
      </c>
      <c r="E965" s="340" t="s">
        <v>415</v>
      </c>
      <c r="F965" s="340"/>
      <c r="G965" s="340"/>
      <c r="H965" s="341" t="n">
        <v>1000</v>
      </c>
      <c r="I965" s="341" t="n">
        <v>1000</v>
      </c>
      <c r="J965" s="368" t="n">
        <f aca="false">SUM(I965/H965)</f>
        <v>1</v>
      </c>
      <c r="K965" s="369" t="n">
        <v>0</v>
      </c>
      <c r="L965" s="534"/>
      <c r="M965" s="534"/>
      <c r="N965" s="535"/>
    </row>
    <row r="966" customFormat="false" ht="14.25" hidden="false" customHeight="true" outlineLevel="0" collapsed="false">
      <c r="A966" s="396"/>
      <c r="B966" s="374"/>
      <c r="C966" s="319"/>
      <c r="D966" s="319" t="n">
        <v>4010</v>
      </c>
      <c r="E966" s="375" t="s">
        <v>278</v>
      </c>
      <c r="F966" s="375"/>
      <c r="G966" s="375"/>
      <c r="H966" s="335" t="n">
        <v>421136</v>
      </c>
      <c r="I966" s="335" t="n">
        <v>421136</v>
      </c>
      <c r="J966" s="359" t="n">
        <f aca="false">SUM(I966/H966)</f>
        <v>1</v>
      </c>
      <c r="K966" s="371" t="n">
        <v>8993</v>
      </c>
      <c r="L966" s="534"/>
      <c r="M966" s="534"/>
      <c r="N966" s="535"/>
    </row>
    <row r="967" customFormat="false" ht="14.25" hidden="false" customHeight="true" outlineLevel="0" collapsed="false">
      <c r="A967" s="396"/>
      <c r="B967" s="319"/>
      <c r="C967" s="319"/>
      <c r="D967" s="319" t="n">
        <v>4040</v>
      </c>
      <c r="E967" s="375" t="s">
        <v>279</v>
      </c>
      <c r="F967" s="375"/>
      <c r="G967" s="375"/>
      <c r="H967" s="335" t="n">
        <v>30424</v>
      </c>
      <c r="I967" s="335" t="n">
        <v>30424</v>
      </c>
      <c r="J967" s="359" t="n">
        <f aca="false">SUM(I967/H967)</f>
        <v>1</v>
      </c>
      <c r="K967" s="371" t="n">
        <v>35117</v>
      </c>
      <c r="L967" s="534"/>
      <c r="M967" s="534"/>
      <c r="N967" s="535"/>
    </row>
    <row r="968" customFormat="false" ht="14.25" hidden="false" customHeight="true" outlineLevel="0" collapsed="false">
      <c r="A968" s="396"/>
      <c r="B968" s="319"/>
      <c r="C968" s="319"/>
      <c r="D968" s="319" t="n">
        <v>4110</v>
      </c>
      <c r="E968" s="375" t="s">
        <v>361</v>
      </c>
      <c r="F968" s="375"/>
      <c r="G968" s="375"/>
      <c r="H968" s="335" t="n">
        <v>69000</v>
      </c>
      <c r="I968" s="335" t="n">
        <v>69000</v>
      </c>
      <c r="J968" s="359" t="n">
        <f aca="false">SUM(I968/H968)</f>
        <v>1</v>
      </c>
      <c r="K968" s="371" t="n">
        <v>10146</v>
      </c>
      <c r="L968" s="534"/>
      <c r="M968" s="534"/>
      <c r="N968" s="535"/>
    </row>
    <row r="969" customFormat="false" ht="15" hidden="false" customHeight="true" outlineLevel="0" collapsed="false">
      <c r="A969" s="396"/>
      <c r="B969" s="319"/>
      <c r="C969" s="386"/>
      <c r="D969" s="415" t="n">
        <v>4120</v>
      </c>
      <c r="E969" s="375" t="s">
        <v>281</v>
      </c>
      <c r="F969" s="375"/>
      <c r="G969" s="375"/>
      <c r="H969" s="335" t="n">
        <v>10358</v>
      </c>
      <c r="I969" s="335" t="n">
        <v>10358</v>
      </c>
      <c r="J969" s="359" t="n">
        <f aca="false">SUM(I969/H969)</f>
        <v>1</v>
      </c>
      <c r="K969" s="371" t="n">
        <v>1639</v>
      </c>
      <c r="L969" s="534"/>
      <c r="M969" s="534"/>
      <c r="N969" s="535"/>
    </row>
    <row r="970" customFormat="false" ht="14.25" hidden="false" customHeight="true" outlineLevel="0" collapsed="false">
      <c r="A970" s="396"/>
      <c r="B970" s="319"/>
      <c r="C970" s="386"/>
      <c r="D970" s="415" t="n">
        <v>4210</v>
      </c>
      <c r="E970" s="375" t="s">
        <v>282</v>
      </c>
      <c r="F970" s="375"/>
      <c r="G970" s="375"/>
      <c r="H970" s="335" t="n">
        <v>6324</v>
      </c>
      <c r="I970" s="335" t="n">
        <v>6313</v>
      </c>
      <c r="J970" s="359" t="n">
        <f aca="false">SUM(I970/H970)</f>
        <v>0.998260594560405</v>
      </c>
      <c r="K970" s="371" t="n">
        <v>0</v>
      </c>
      <c r="L970" s="534"/>
      <c r="M970" s="534"/>
      <c r="N970" s="535"/>
    </row>
    <row r="971" customFormat="false" ht="14.25" hidden="false" customHeight="true" outlineLevel="0" collapsed="false">
      <c r="A971" s="396"/>
      <c r="B971" s="319"/>
      <c r="C971" s="386"/>
      <c r="D971" s="415" t="n">
        <v>4240</v>
      </c>
      <c r="E971" s="343" t="s">
        <v>400</v>
      </c>
      <c r="F971" s="343"/>
      <c r="G971" s="343"/>
      <c r="H971" s="335" t="n">
        <v>2909</v>
      </c>
      <c r="I971" s="335" t="n">
        <v>2909</v>
      </c>
      <c r="J971" s="359" t="n">
        <f aca="false">SUM(I971/H971)</f>
        <v>1</v>
      </c>
      <c r="K971" s="371" t="n">
        <v>0</v>
      </c>
      <c r="L971" s="534"/>
      <c r="M971" s="534"/>
      <c r="N971" s="535"/>
    </row>
    <row r="972" customFormat="false" ht="13.5" hidden="false" customHeight="true" outlineLevel="0" collapsed="false">
      <c r="A972" s="396"/>
      <c r="B972" s="319"/>
      <c r="C972" s="386"/>
      <c r="D972" s="415" t="n">
        <v>4260</v>
      </c>
      <c r="E972" s="343" t="s">
        <v>271</v>
      </c>
      <c r="F972" s="343"/>
      <c r="G972" s="343"/>
      <c r="H972" s="335" t="n">
        <v>8181</v>
      </c>
      <c r="I972" s="335" t="n">
        <v>8180</v>
      </c>
      <c r="J972" s="359" t="n">
        <f aca="false">SUM(I972/H972)</f>
        <v>0.999877765554333</v>
      </c>
      <c r="K972" s="371" t="n">
        <v>0</v>
      </c>
      <c r="L972" s="534"/>
      <c r="M972" s="534"/>
      <c r="N972" s="535"/>
    </row>
    <row r="973" customFormat="false" ht="14.25" hidden="false" customHeight="true" outlineLevel="0" collapsed="false">
      <c r="A973" s="396"/>
      <c r="B973" s="319"/>
      <c r="C973" s="386"/>
      <c r="D973" s="415" t="n">
        <v>4270</v>
      </c>
      <c r="E973" s="375" t="s">
        <v>283</v>
      </c>
      <c r="F973" s="375"/>
      <c r="G973" s="375"/>
      <c r="H973" s="335" t="n">
        <v>466</v>
      </c>
      <c r="I973" s="335" t="n">
        <v>465</v>
      </c>
      <c r="J973" s="359" t="n">
        <f aca="false">SUM(I973/H973)</f>
        <v>0.997854077253219</v>
      </c>
      <c r="K973" s="371" t="n">
        <v>0</v>
      </c>
      <c r="L973" s="534"/>
      <c r="M973" s="534"/>
      <c r="N973" s="535"/>
    </row>
    <row r="974" customFormat="false" ht="13.5" hidden="false" customHeight="true" outlineLevel="0" collapsed="false">
      <c r="A974" s="396"/>
      <c r="B974" s="319"/>
      <c r="C974" s="386"/>
      <c r="D974" s="415" t="n">
        <v>4280</v>
      </c>
      <c r="E974" s="375" t="s">
        <v>284</v>
      </c>
      <c r="F974" s="375"/>
      <c r="G974" s="375"/>
      <c r="H974" s="335" t="n">
        <v>75</v>
      </c>
      <c r="I974" s="335" t="n">
        <v>75</v>
      </c>
      <c r="J974" s="359" t="n">
        <f aca="false">SUM(I974/H974)</f>
        <v>1</v>
      </c>
      <c r="K974" s="371" t="n">
        <v>0</v>
      </c>
      <c r="L974" s="534"/>
      <c r="M974" s="534"/>
      <c r="N974" s="535"/>
    </row>
    <row r="975" customFormat="false" ht="14.25" hidden="false" customHeight="true" outlineLevel="0" collapsed="false">
      <c r="A975" s="396"/>
      <c r="B975" s="319"/>
      <c r="C975" s="386"/>
      <c r="D975" s="415" t="n">
        <v>4300</v>
      </c>
      <c r="E975" s="375" t="s">
        <v>257</v>
      </c>
      <c r="F975" s="375"/>
      <c r="G975" s="375"/>
      <c r="H975" s="335" t="n">
        <v>6267</v>
      </c>
      <c r="I975" s="335" t="n">
        <v>6266</v>
      </c>
      <c r="J975" s="359" t="n">
        <f aca="false">SUM(I975/H975)</f>
        <v>0.999840434019467</v>
      </c>
      <c r="K975" s="371" t="n">
        <v>0</v>
      </c>
      <c r="L975" s="534"/>
      <c r="M975" s="534"/>
      <c r="N975" s="535"/>
    </row>
    <row r="976" customFormat="false" ht="14.25" hidden="false" customHeight="true" outlineLevel="0" collapsed="false">
      <c r="A976" s="396"/>
      <c r="B976" s="319"/>
      <c r="C976" s="386"/>
      <c r="D976" s="415" t="n">
        <v>4350</v>
      </c>
      <c r="E976" s="375" t="s">
        <v>295</v>
      </c>
      <c r="F976" s="375"/>
      <c r="G976" s="375"/>
      <c r="H976" s="335" t="n">
        <v>348</v>
      </c>
      <c r="I976" s="335" t="n">
        <v>348</v>
      </c>
      <c r="J976" s="359" t="n">
        <f aca="false">SUM(I976/H976)</f>
        <v>1</v>
      </c>
      <c r="K976" s="371" t="n">
        <v>0</v>
      </c>
      <c r="L976" s="534"/>
      <c r="M976" s="534"/>
      <c r="N976" s="535"/>
    </row>
    <row r="977" customFormat="false" ht="15" hidden="false" customHeight="true" outlineLevel="0" collapsed="false">
      <c r="A977" s="396"/>
      <c r="B977" s="319"/>
      <c r="C977" s="386"/>
      <c r="D977" s="415" t="n">
        <v>4370</v>
      </c>
      <c r="E977" s="375" t="s">
        <v>286</v>
      </c>
      <c r="F977" s="375"/>
      <c r="G977" s="375"/>
      <c r="H977" s="335" t="n">
        <v>2805</v>
      </c>
      <c r="I977" s="335" t="n">
        <v>2805</v>
      </c>
      <c r="J977" s="359" t="n">
        <f aca="false">SUM(I977/H977)</f>
        <v>1</v>
      </c>
      <c r="K977" s="371" t="n">
        <v>0</v>
      </c>
      <c r="L977" s="534"/>
      <c r="M977" s="534"/>
      <c r="N977" s="535"/>
    </row>
    <row r="978" customFormat="false" ht="13.5" hidden="false" customHeight="true" outlineLevel="0" collapsed="false">
      <c r="A978" s="396"/>
      <c r="B978" s="319"/>
      <c r="C978" s="386"/>
      <c r="D978" s="415" t="n">
        <v>4400</v>
      </c>
      <c r="E978" s="375" t="s">
        <v>371</v>
      </c>
      <c r="F978" s="375"/>
      <c r="G978" s="375"/>
      <c r="H978" s="335" t="n">
        <v>2158</v>
      </c>
      <c r="I978" s="335" t="n">
        <v>2157</v>
      </c>
      <c r="J978" s="359" t="n">
        <f aca="false">SUM(I978/H978)</f>
        <v>0.999536607970343</v>
      </c>
      <c r="K978" s="371" t="n">
        <v>0</v>
      </c>
      <c r="L978" s="534"/>
      <c r="M978" s="534"/>
      <c r="N978" s="535"/>
    </row>
    <row r="979" customFormat="false" ht="15" hidden="false" customHeight="true" outlineLevel="0" collapsed="false">
      <c r="A979" s="396"/>
      <c r="B979" s="319"/>
      <c r="C979" s="386"/>
      <c r="D979" s="415" t="n">
        <v>4410</v>
      </c>
      <c r="E979" s="375" t="s">
        <v>287</v>
      </c>
      <c r="F979" s="375"/>
      <c r="G979" s="375"/>
      <c r="H979" s="335" t="n">
        <v>2800</v>
      </c>
      <c r="I979" s="335" t="n">
        <v>2800</v>
      </c>
      <c r="J979" s="359" t="n">
        <f aca="false">SUM(I979/H979)</f>
        <v>1</v>
      </c>
      <c r="K979" s="371" t="n">
        <v>0</v>
      </c>
      <c r="L979" s="534"/>
      <c r="M979" s="534"/>
      <c r="N979" s="535"/>
    </row>
    <row r="980" customFormat="false" ht="15" hidden="false" customHeight="true" outlineLevel="0" collapsed="false">
      <c r="A980" s="396"/>
      <c r="B980" s="319"/>
      <c r="C980" s="386"/>
      <c r="D980" s="415" t="n">
        <v>4420</v>
      </c>
      <c r="E980" s="375" t="s">
        <v>298</v>
      </c>
      <c r="F980" s="375"/>
      <c r="G980" s="375"/>
      <c r="H980" s="335" t="n">
        <v>143</v>
      </c>
      <c r="I980" s="335" t="n">
        <v>143</v>
      </c>
      <c r="J980" s="359" t="n">
        <f aca="false">SUM(I980/H980)</f>
        <v>1</v>
      </c>
      <c r="K980" s="371" t="n">
        <v>0</v>
      </c>
      <c r="L980" s="534"/>
      <c r="M980" s="534"/>
      <c r="N980" s="535"/>
    </row>
    <row r="981" customFormat="false" ht="13.5" hidden="false" customHeight="true" outlineLevel="0" collapsed="false">
      <c r="A981" s="396"/>
      <c r="B981" s="319"/>
      <c r="C981" s="386"/>
      <c r="D981" s="415" t="n">
        <v>4430</v>
      </c>
      <c r="E981" s="343" t="s">
        <v>299</v>
      </c>
      <c r="F981" s="343"/>
      <c r="G981" s="343"/>
      <c r="H981" s="335" t="n">
        <v>305</v>
      </c>
      <c r="I981" s="335" t="n">
        <v>300</v>
      </c>
      <c r="J981" s="359" t="n">
        <f aca="false">SUM(I981/H981)</f>
        <v>0.983606557377049</v>
      </c>
      <c r="K981" s="371" t="n">
        <v>0</v>
      </c>
      <c r="L981" s="534"/>
      <c r="M981" s="534"/>
      <c r="N981" s="535"/>
    </row>
    <row r="982" customFormat="false" ht="13.5" hidden="false" customHeight="true" outlineLevel="0" collapsed="false">
      <c r="A982" s="396"/>
      <c r="B982" s="319"/>
      <c r="C982" s="386"/>
      <c r="D982" s="415" t="n">
        <v>4440</v>
      </c>
      <c r="E982" s="375" t="s">
        <v>362</v>
      </c>
      <c r="F982" s="375"/>
      <c r="G982" s="375"/>
      <c r="H982" s="335" t="n">
        <v>26873</v>
      </c>
      <c r="I982" s="335" t="n">
        <v>26873</v>
      </c>
      <c r="J982" s="359" t="n">
        <f aca="false">SUM(I982/H982)</f>
        <v>1</v>
      </c>
      <c r="K982" s="371" t="n">
        <v>0</v>
      </c>
      <c r="L982" s="534"/>
      <c r="M982" s="534"/>
      <c r="N982" s="535"/>
    </row>
    <row r="983" customFormat="false" ht="14.25" hidden="false" customHeight="true" outlineLevel="0" collapsed="false">
      <c r="A983" s="396"/>
      <c r="B983" s="319"/>
      <c r="C983" s="386"/>
      <c r="D983" s="415" t="n">
        <v>4700</v>
      </c>
      <c r="E983" s="343" t="s">
        <v>273</v>
      </c>
      <c r="F983" s="343"/>
      <c r="G983" s="343"/>
      <c r="H983" s="335" t="n">
        <v>200</v>
      </c>
      <c r="I983" s="335" t="n">
        <v>200</v>
      </c>
      <c r="J983" s="359" t="n">
        <f aca="false">SUM(I983/H983)</f>
        <v>1</v>
      </c>
      <c r="K983" s="371" t="n">
        <v>0</v>
      </c>
      <c r="L983" s="534"/>
      <c r="M983" s="534"/>
      <c r="N983" s="535"/>
    </row>
    <row r="984" customFormat="false" ht="13.5" hidden="false" customHeight="true" outlineLevel="0" collapsed="false">
      <c r="A984" s="396"/>
      <c r="B984" s="319"/>
      <c r="C984" s="386"/>
      <c r="D984" s="415" t="n">
        <v>4740</v>
      </c>
      <c r="E984" s="343" t="s">
        <v>302</v>
      </c>
      <c r="F984" s="343"/>
      <c r="G984" s="343"/>
      <c r="H984" s="335" t="n">
        <v>1500</v>
      </c>
      <c r="I984" s="335" t="n">
        <v>1500</v>
      </c>
      <c r="J984" s="359" t="n">
        <f aca="false">SUM(I984/H984)</f>
        <v>1</v>
      </c>
      <c r="K984" s="371" t="n">
        <v>0</v>
      </c>
      <c r="L984" s="534"/>
      <c r="M984" s="534"/>
      <c r="N984" s="535"/>
    </row>
    <row r="985" customFormat="false" ht="14.25" hidden="false" customHeight="true" outlineLevel="0" collapsed="false">
      <c r="A985" s="396"/>
      <c r="B985" s="319"/>
      <c r="C985" s="386"/>
      <c r="D985" s="415" t="n">
        <v>4750</v>
      </c>
      <c r="E985" s="343" t="s">
        <v>432</v>
      </c>
      <c r="F985" s="343"/>
      <c r="G985" s="343"/>
      <c r="H985" s="335" t="n">
        <v>6600</v>
      </c>
      <c r="I985" s="335" t="n">
        <v>6600</v>
      </c>
      <c r="J985" s="359" t="n">
        <f aca="false">SUM(I985/H985)</f>
        <v>1</v>
      </c>
      <c r="K985" s="371" t="n">
        <v>0</v>
      </c>
      <c r="L985" s="534"/>
      <c r="M985" s="534"/>
      <c r="N985" s="535"/>
    </row>
    <row r="986" customFormat="false" ht="11.25" hidden="false" customHeight="true" outlineLevel="0" collapsed="false">
      <c r="A986" s="396"/>
      <c r="B986" s="319"/>
      <c r="C986" s="386"/>
      <c r="D986" s="415"/>
      <c r="E986" s="343"/>
      <c r="F986" s="343"/>
      <c r="G986" s="343"/>
      <c r="H986" s="335"/>
      <c r="I986" s="387"/>
      <c r="J986" s="359"/>
      <c r="K986" s="371"/>
      <c r="L986" s="534"/>
      <c r="M986" s="534"/>
      <c r="N986" s="535"/>
    </row>
    <row r="987" customFormat="false" ht="14.25" hidden="false" customHeight="true" outlineLevel="0" collapsed="false">
      <c r="A987" s="396"/>
      <c r="B987" s="319"/>
      <c r="C987" s="422" t="n">
        <v>85446</v>
      </c>
      <c r="D987" s="418"/>
      <c r="E987" s="417" t="s">
        <v>433</v>
      </c>
      <c r="F987" s="417"/>
      <c r="G987" s="417"/>
      <c r="H987" s="348" t="n">
        <f aca="false">SUM(H988:H990)</f>
        <v>4850</v>
      </c>
      <c r="I987" s="540" t="n">
        <f aca="false">SUM(I988:I990)</f>
        <v>4850</v>
      </c>
      <c r="J987" s="420" t="n">
        <f aca="false">I987/H987</f>
        <v>1</v>
      </c>
      <c r="K987" s="366" t="n">
        <f aca="false">SUM(K988:K990)</f>
        <v>0</v>
      </c>
      <c r="L987" s="534"/>
      <c r="M987" s="534"/>
      <c r="N987" s="535"/>
    </row>
    <row r="988" customFormat="false" ht="15.75" hidden="false" customHeight="true" outlineLevel="0" collapsed="false">
      <c r="A988" s="396"/>
      <c r="B988" s="319"/>
      <c r="C988" s="386"/>
      <c r="D988" s="415" t="n">
        <v>4300</v>
      </c>
      <c r="E988" s="375" t="s">
        <v>257</v>
      </c>
      <c r="F988" s="375"/>
      <c r="G988" s="375"/>
      <c r="H988" s="335" t="n">
        <v>1400</v>
      </c>
      <c r="I988" s="387" t="n">
        <v>1400</v>
      </c>
      <c r="J988" s="359" t="n">
        <f aca="false">I988/H988</f>
        <v>1</v>
      </c>
      <c r="K988" s="371" t="n">
        <v>0</v>
      </c>
      <c r="L988" s="534"/>
      <c r="M988" s="534"/>
      <c r="N988" s="535"/>
    </row>
    <row r="989" customFormat="false" ht="15" hidden="false" customHeight="true" outlineLevel="0" collapsed="false">
      <c r="A989" s="396"/>
      <c r="B989" s="319"/>
      <c r="C989" s="386"/>
      <c r="D989" s="415" t="n">
        <v>4410</v>
      </c>
      <c r="E989" s="375" t="s">
        <v>287</v>
      </c>
      <c r="F989" s="375"/>
      <c r="G989" s="375"/>
      <c r="H989" s="335" t="n">
        <v>450</v>
      </c>
      <c r="I989" s="387" t="n">
        <v>450</v>
      </c>
      <c r="J989" s="359" t="n">
        <f aca="false">I989/H989</f>
        <v>1</v>
      </c>
      <c r="K989" s="371" t="n">
        <v>0</v>
      </c>
      <c r="L989" s="534"/>
      <c r="M989" s="534"/>
      <c r="N989" s="535"/>
    </row>
    <row r="990" customFormat="false" ht="15" hidden="false" customHeight="true" outlineLevel="0" collapsed="false">
      <c r="A990" s="396"/>
      <c r="B990" s="319"/>
      <c r="C990" s="386"/>
      <c r="D990" s="415" t="n">
        <v>4700</v>
      </c>
      <c r="E990" s="343" t="s">
        <v>273</v>
      </c>
      <c r="F990" s="343"/>
      <c r="G990" s="343"/>
      <c r="H990" s="335" t="n">
        <v>3000</v>
      </c>
      <c r="I990" s="387" t="n">
        <v>3000</v>
      </c>
      <c r="J990" s="359" t="n">
        <f aca="false">I990/H990</f>
        <v>1</v>
      </c>
      <c r="K990" s="371" t="n">
        <v>0</v>
      </c>
      <c r="L990" s="534"/>
      <c r="M990" s="534"/>
      <c r="N990" s="535"/>
    </row>
    <row r="991" customFormat="false" ht="12.75" hidden="false" customHeight="true" outlineLevel="0" collapsed="false">
      <c r="A991" s="396"/>
      <c r="B991" s="319"/>
      <c r="C991" s="386"/>
      <c r="D991" s="415"/>
      <c r="E991" s="343"/>
      <c r="F991" s="343"/>
      <c r="G991" s="343"/>
      <c r="H991" s="335"/>
      <c r="I991" s="387"/>
      <c r="J991" s="359"/>
      <c r="K991" s="371"/>
      <c r="L991" s="534"/>
      <c r="M991" s="534"/>
      <c r="N991" s="535"/>
    </row>
    <row r="992" customFormat="false" ht="15" hidden="false" customHeight="true" outlineLevel="0" collapsed="false">
      <c r="A992" s="396"/>
      <c r="B992" s="319"/>
      <c r="C992" s="386" t="n">
        <v>85495</v>
      </c>
      <c r="D992" s="389"/>
      <c r="E992" s="334" t="s">
        <v>56</v>
      </c>
      <c r="F992" s="334"/>
      <c r="G992" s="334"/>
      <c r="H992" s="335" t="n">
        <f aca="false">H993</f>
        <v>4888</v>
      </c>
      <c r="I992" s="335" t="n">
        <f aca="false">I993</f>
        <v>4888</v>
      </c>
      <c r="J992" s="359" t="n">
        <f aca="false">SUM(I992/H992)</f>
        <v>1</v>
      </c>
      <c r="K992" s="371" t="n">
        <f aca="false">SUM(K993)</f>
        <v>0</v>
      </c>
      <c r="L992" s="534"/>
      <c r="M992" s="534"/>
      <c r="N992" s="535"/>
    </row>
    <row r="993" customFormat="false" ht="15" hidden="false" customHeight="true" outlineLevel="0" collapsed="false">
      <c r="A993" s="500"/>
      <c r="B993" s="415"/>
      <c r="C993" s="541"/>
      <c r="D993" s="339" t="n">
        <v>4440</v>
      </c>
      <c r="E993" s="340" t="s">
        <v>362</v>
      </c>
      <c r="F993" s="340"/>
      <c r="G993" s="340"/>
      <c r="H993" s="341" t="n">
        <v>4888</v>
      </c>
      <c r="I993" s="341" t="n">
        <v>4888</v>
      </c>
      <c r="J993" s="368" t="n">
        <f aca="false">SUM(I993/H993)</f>
        <v>1</v>
      </c>
      <c r="K993" s="369" t="n">
        <v>0</v>
      </c>
      <c r="L993" s="534"/>
      <c r="M993" s="534"/>
      <c r="N993" s="535"/>
    </row>
    <row r="994" customFormat="false" ht="12.75" hidden="false" customHeight="true" outlineLevel="0" collapsed="false">
      <c r="A994" s="396"/>
      <c r="B994" s="470"/>
      <c r="C994" s="415"/>
      <c r="D994" s="319"/>
      <c r="E994" s="542"/>
      <c r="F994" s="343"/>
      <c r="G994" s="343"/>
      <c r="H994" s="335"/>
      <c r="I994" s="387"/>
      <c r="J994" s="359"/>
      <c r="K994" s="371"/>
      <c r="L994" s="534"/>
      <c r="M994" s="534"/>
      <c r="N994" s="535"/>
    </row>
    <row r="995" customFormat="false" ht="19.5" hidden="false" customHeight="true" outlineLevel="0" collapsed="false">
      <c r="A995" s="543"/>
      <c r="B995" s="543"/>
      <c r="C995" s="543"/>
      <c r="D995" s="543"/>
      <c r="E995" s="544" t="s">
        <v>248</v>
      </c>
      <c r="F995" s="544"/>
      <c r="G995" s="544"/>
      <c r="H995" s="545" t="n">
        <f aca="false">SUM(H7+H278+H308+H332+H434+H487+H516+H549+H629+H682+H781+H836+H925+H961)</f>
        <v>51096246</v>
      </c>
      <c r="I995" s="545" t="n">
        <f aca="false">SUM(I7+I278+I308+I332+I434+I487+I516+I549+I629+I682+I781+I836+I925+I961)</f>
        <v>50868953.11</v>
      </c>
      <c r="J995" s="546" t="n">
        <f aca="false">SUM(I995/H995)</f>
        <v>0.995551671447644</v>
      </c>
      <c r="K995" s="547" t="n">
        <f aca="false">SUM(K7+K278+K308+K332+K434+K487+K516+K549+K629+K682+K781+K836+K925+K961)</f>
        <v>2075974</v>
      </c>
    </row>
    <row r="996" customFormat="false" ht="15.75" hidden="false" customHeight="true" outlineLevel="0" collapsed="false">
      <c r="B996" s="113"/>
      <c r="C996" s="113"/>
      <c r="D996" s="113"/>
      <c r="E996" s="113"/>
      <c r="F996" s="113"/>
      <c r="G996" s="113"/>
      <c r="H996" s="113"/>
      <c r="I996" s="548"/>
      <c r="J996" s="113"/>
      <c r="K996" s="549"/>
    </row>
    <row r="997" customFormat="false" ht="12.75" hidden="false" customHeight="false" outlineLevel="0" collapsed="false">
      <c r="B997" s="291"/>
      <c r="C997" s="291"/>
      <c r="D997" s="291"/>
      <c r="E997" s="291"/>
      <c r="F997" s="291"/>
      <c r="G997" s="291"/>
      <c r="H997" s="291"/>
      <c r="I997" s="550"/>
      <c r="J997" s="291"/>
      <c r="K997" s="551"/>
    </row>
    <row r="999" customFormat="false" ht="12.75" hidden="false" customHeight="false" outlineLevel="0" collapsed="false">
      <c r="H999" s="552"/>
    </row>
    <row r="1001" customFormat="false" ht="12.75" hidden="false" customHeight="false" outlineLevel="0" collapsed="false">
      <c r="H1001" s="552"/>
    </row>
  </sheetData>
  <mergeCells count="14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A5:K5"/>
    <mergeCell ref="A995:D995"/>
  </mergeCells>
  <printOptions headings="false" gridLines="false" gridLinesSet="true" horizontalCentered="true" verticalCentered="false"/>
  <pageMargins left="0.196527777777778" right="0.0395833333333333" top="0.315277777777778" bottom="0.360416666666667" header="0.511811023622047" footer="0.157638888888889"/>
  <pageSetup paperSize="9" scale="100" fitToWidth="13" fitToHeight="13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>&amp;C&amp;P</oddFooter>
  </headerFooter>
  <rowBreaks count="10" manualBreakCount="10">
    <brk id="93" man="true" max="16383" min="0"/>
    <brk id="190" man="true" max="16383" min="0"/>
    <brk id="277" man="true" max="16383" min="0"/>
    <brk id="366" man="true" max="16383" min="0"/>
    <brk id="440" man="true" max="16383" min="0"/>
    <brk id="621" man="true" max="16383" min="0"/>
    <brk id="697" man="true" max="16383" min="0"/>
    <brk id="785" man="true" max="16383" min="0"/>
    <brk id="869" man="true" max="16383" min="0"/>
    <brk id="9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8" activeCellId="0" sqref="M48"/>
    </sheetView>
  </sheetViews>
  <sheetFormatPr defaultColWidth="9.0546875" defaultRowHeight="12.75" zeroHeight="false" outlineLevelRow="0" outlineLevelCol="0"/>
  <cols>
    <col collapsed="false" customWidth="true" hidden="false" outlineLevel="0" max="9" min="8" style="0" width="10.13"/>
    <col collapsed="false" customWidth="true" hidden="false" outlineLevel="0" max="11" min="11" style="0" width="10.13"/>
  </cols>
  <sheetData>
    <row r="10" customFormat="false" ht="12.75" hidden="false" customHeight="false" outlineLevel="0" collapsed="false">
      <c r="H10" s="553" t="s">
        <v>434</v>
      </c>
      <c r="I10" s="553" t="s">
        <v>9</v>
      </c>
    </row>
    <row r="11" customFormat="false" ht="12.75" hidden="false" customHeight="false" outlineLevel="0" collapsed="false">
      <c r="C11" s="554" t="s">
        <v>14</v>
      </c>
      <c r="D11" s="555"/>
      <c r="E11" s="555"/>
      <c r="F11" s="555"/>
      <c r="G11" s="555"/>
      <c r="H11" s="556" t="n">
        <f aca="false">'Dochody '!F12</f>
        <v>35618414</v>
      </c>
      <c r="I11" s="556" t="n">
        <f aca="false">'Dochody '!I12</f>
        <v>44114941.21</v>
      </c>
    </row>
    <row r="12" customFormat="false" ht="12.75" hidden="false" customHeight="false" outlineLevel="0" collapsed="false">
      <c r="C12" s="557" t="s">
        <v>200</v>
      </c>
      <c r="D12" s="555"/>
      <c r="E12" s="555"/>
      <c r="F12" s="555"/>
      <c r="G12" s="555"/>
      <c r="H12" s="556" t="n">
        <f aca="false">'Dochody '!F233</f>
        <v>242715</v>
      </c>
      <c r="I12" s="556" t="n">
        <f aca="false">'Dochody '!I233</f>
        <v>403347</v>
      </c>
    </row>
    <row r="13" customFormat="false" ht="12.75" hidden="false" customHeight="false" outlineLevel="0" collapsed="false">
      <c r="C13" s="557" t="s">
        <v>204</v>
      </c>
      <c r="D13" s="555"/>
      <c r="E13" s="555"/>
      <c r="F13" s="555"/>
      <c r="G13" s="555"/>
      <c r="H13" s="556" t="n">
        <f aca="false">'Dochody '!F246</f>
        <v>57600</v>
      </c>
      <c r="I13" s="556" t="n">
        <f aca="false">'Dochody '!I246</f>
        <v>72681</v>
      </c>
    </row>
    <row r="14" customFormat="false" ht="12.75" hidden="false" customHeight="false" outlineLevel="0" collapsed="false">
      <c r="C14" s="557" t="s">
        <v>208</v>
      </c>
      <c r="D14" s="555"/>
      <c r="E14" s="555"/>
      <c r="F14" s="555"/>
      <c r="G14" s="555"/>
      <c r="H14" s="556" t="n">
        <f aca="false">'Dochody '!F269</f>
        <v>452412</v>
      </c>
      <c r="I14" s="556" t="n">
        <f aca="false">'Dochody '!I269</f>
        <v>556437</v>
      </c>
    </row>
    <row r="15" customFormat="false" ht="12.75" hidden="false" customHeight="false" outlineLevel="0" collapsed="false">
      <c r="C15" s="557" t="s">
        <v>211</v>
      </c>
      <c r="D15" s="555"/>
      <c r="E15" s="555"/>
      <c r="F15" s="555"/>
      <c r="G15" s="555"/>
      <c r="H15" s="556" t="n">
        <f aca="false">'Dochody '!F280</f>
        <v>507571</v>
      </c>
      <c r="I15" s="556" t="n">
        <f aca="false">'Dochody '!I280</f>
        <v>642888</v>
      </c>
    </row>
    <row r="16" customFormat="false" ht="12.75" hidden="false" customHeight="false" outlineLevel="0" collapsed="false">
      <c r="C16" s="557" t="s">
        <v>215</v>
      </c>
      <c r="D16" s="555"/>
      <c r="E16" s="555"/>
      <c r="F16" s="555"/>
      <c r="G16" s="555"/>
      <c r="H16" s="556" t="n">
        <f aca="false">'Dochody '!F292</f>
        <v>1623227</v>
      </c>
      <c r="I16" s="556" t="n">
        <f aca="false">'Dochody '!I292</f>
        <v>1846512</v>
      </c>
    </row>
    <row r="17" customFormat="false" ht="12.75" hidden="false" customHeight="false" outlineLevel="0" collapsed="false">
      <c r="C17" s="557" t="s">
        <v>221</v>
      </c>
      <c r="D17" s="555"/>
      <c r="E17" s="555"/>
      <c r="F17" s="555"/>
      <c r="G17" s="555"/>
      <c r="H17" s="556" t="n">
        <f aca="false">'Dochody '!F310</f>
        <v>33064</v>
      </c>
      <c r="I17" s="556" t="n">
        <f aca="false">'Dochody '!I310</f>
        <v>41655</v>
      </c>
      <c r="K17" s="556" t="e">
        <f aca="false">SUM(I11:I27)</f>
        <v>#REF!</v>
      </c>
    </row>
    <row r="18" customFormat="false" ht="12.75" hidden="false" customHeight="false" outlineLevel="0" collapsed="false">
      <c r="C18" s="557" t="s">
        <v>224</v>
      </c>
      <c r="D18" s="555"/>
      <c r="E18" s="555"/>
      <c r="F18" s="555"/>
      <c r="G18" s="555"/>
      <c r="H18" s="556" t="n">
        <f aca="false">'Dochody '!F326</f>
        <v>197</v>
      </c>
      <c r="I18" s="556" t="n">
        <f aca="false">'Dochody '!I326</f>
        <v>195</v>
      </c>
    </row>
    <row r="19" customFormat="false" ht="12.75" hidden="false" customHeight="false" outlineLevel="0" collapsed="false">
      <c r="C19" s="557" t="s">
        <v>226</v>
      </c>
      <c r="D19" s="555"/>
      <c r="E19" s="555"/>
      <c r="F19" s="555"/>
      <c r="G19" s="555"/>
      <c r="H19" s="556" t="n">
        <f aca="false">'Dochody '!F336</f>
        <v>146741</v>
      </c>
      <c r="I19" s="556" t="n">
        <f aca="false">'Dochody '!I336</f>
        <v>280570</v>
      </c>
    </row>
    <row r="20" customFormat="false" ht="12.75" hidden="false" customHeight="false" outlineLevel="0" collapsed="false">
      <c r="C20" s="557" t="s">
        <v>227</v>
      </c>
      <c r="D20" s="555"/>
      <c r="E20" s="555"/>
      <c r="F20" s="555"/>
      <c r="G20" s="555"/>
      <c r="H20" s="556"/>
      <c r="I20" s="556"/>
    </row>
    <row r="21" customFormat="false" ht="12.75" hidden="false" customHeight="false" outlineLevel="0" collapsed="false">
      <c r="C21" s="557" t="s">
        <v>237</v>
      </c>
      <c r="D21" s="555"/>
      <c r="E21" s="555"/>
      <c r="F21" s="555"/>
      <c r="G21" s="555"/>
      <c r="H21" s="556" t="n">
        <f aca="false">'Dochody '!F369</f>
        <v>3700</v>
      </c>
      <c r="I21" s="556" t="n">
        <f aca="false">'Dochody '!I369</f>
        <v>207142</v>
      </c>
    </row>
    <row r="22" customFormat="false" ht="12.75" hidden="false" customHeight="false" outlineLevel="0" collapsed="false">
      <c r="C22" s="557" t="s">
        <v>241</v>
      </c>
      <c r="D22" s="555"/>
      <c r="E22" s="555"/>
      <c r="F22" s="555"/>
      <c r="G22" s="555"/>
      <c r="H22" s="556" t="n">
        <f aca="false">'Dochody '!F393</f>
        <v>49450</v>
      </c>
      <c r="I22" s="556" t="n">
        <f aca="false">'Dochody '!I393</f>
        <v>92315</v>
      </c>
    </row>
    <row r="23" customFormat="false" ht="12.75" hidden="false" customHeight="false" outlineLevel="0" collapsed="false">
      <c r="C23" s="557" t="s">
        <v>435</v>
      </c>
      <c r="D23" s="555"/>
      <c r="E23" s="555"/>
      <c r="F23" s="555"/>
      <c r="G23" s="555"/>
      <c r="H23" s="556"/>
      <c r="I23" s="556"/>
    </row>
    <row r="24" customFormat="false" ht="12.75" hidden="false" customHeight="false" outlineLevel="0" collapsed="false">
      <c r="C24" s="557" t="s">
        <v>244</v>
      </c>
      <c r="D24" s="555"/>
      <c r="E24" s="555"/>
      <c r="F24" s="555"/>
      <c r="G24" s="555"/>
      <c r="H24" s="556" t="n">
        <f aca="false">'Dochody '!F408</f>
        <v>34132</v>
      </c>
      <c r="I24" s="556" t="n">
        <f aca="false">'Dochody '!I408</f>
        <v>56025</v>
      </c>
    </row>
    <row r="25" customFormat="false" ht="12.75" hidden="false" customHeight="false" outlineLevel="0" collapsed="false">
      <c r="C25" s="557" t="s">
        <v>246</v>
      </c>
      <c r="D25" s="555"/>
      <c r="E25" s="555"/>
      <c r="F25" s="555"/>
      <c r="G25" s="555"/>
      <c r="H25" s="556" t="n">
        <f aca="false">'Dochody '!F423</f>
        <v>130</v>
      </c>
      <c r="I25" s="556" t="n">
        <f aca="false">'Dochody '!I423</f>
        <v>13</v>
      </c>
    </row>
    <row r="26" customFormat="false" ht="12.75" hidden="false" customHeight="false" outlineLevel="0" collapsed="false">
      <c r="C26" s="557" t="s">
        <v>247</v>
      </c>
      <c r="D26" s="555"/>
      <c r="E26" s="555"/>
      <c r="F26" s="555"/>
      <c r="G26" s="555"/>
      <c r="H26" s="556"/>
      <c r="I26" s="556"/>
    </row>
    <row r="27" customFormat="false" ht="12.75" hidden="false" customHeight="false" outlineLevel="0" collapsed="false">
      <c r="C27" s="557" t="s">
        <v>436</v>
      </c>
      <c r="D27" s="555"/>
      <c r="E27" s="555"/>
      <c r="F27" s="555"/>
      <c r="G27" s="555"/>
      <c r="H27" s="556" t="e">
        <f aca="false">#REF!</f>
        <v>#REF!</v>
      </c>
      <c r="I27" s="556" t="e">
        <f aca="false">#REF!</f>
        <v>#REF!</v>
      </c>
    </row>
    <row r="28" customFormat="false" ht="12.75" hidden="false" customHeight="false" outlineLevel="0" collapsed="false">
      <c r="C28" s="555"/>
      <c r="D28" s="555"/>
      <c r="E28" s="555"/>
      <c r="F28" s="555"/>
      <c r="G28" s="5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1T00:16:42Z</dcterms:created>
  <dc:creator>Monika Cieślińska</dc:creator>
  <dc:description/>
  <dc:language>en-US</dc:language>
  <cp:lastModifiedBy>*</cp:lastModifiedBy>
  <cp:lastPrinted>2010-03-12T12:23:12Z</cp:lastPrinted>
  <dcterms:modified xsi:type="dcterms:W3CDTF">2010-03-12T12:27:14Z</dcterms:modified>
  <cp:revision>0</cp:revision>
  <dc:subject/>
  <dc:title>sprawozdanie z budżetu 2005 j.o.</dc:title>
</cp:coreProperties>
</file>