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Starostwo Powiatowe </t>
  </si>
  <si>
    <t xml:space="preserve">ZDP Pasłęk</t>
  </si>
  <si>
    <t xml:space="preserve">PCPR </t>
  </si>
  <si>
    <t xml:space="preserve">DPS Władysławowo</t>
  </si>
  <si>
    <t xml:space="preserve">DPS Rangóry </t>
  </si>
  <si>
    <t xml:space="preserve">DPS Tolkmicko</t>
  </si>
  <si>
    <t xml:space="preserve">ZS Pasłęk</t>
  </si>
  <si>
    <t xml:space="preserve">ZSZ Pasłęk</t>
  </si>
  <si>
    <t xml:space="preserve">ZSEiT Pasłęk</t>
  </si>
  <si>
    <t xml:space="preserve">ZS G.G.</t>
  </si>
  <si>
    <t xml:space="preserve">MOW Kamiennica Elb.</t>
  </si>
  <si>
    <t xml:space="preserve">D.D. Marwica</t>
  </si>
  <si>
    <t xml:space="preserve">PPP Pasłęk</t>
  </si>
  <si>
    <t xml:space="preserve">Starostwo Powiatowe</t>
  </si>
  <si>
    <t xml:space="preserve">PINB Elbląg</t>
  </si>
  <si>
    <t xml:space="preserve">PCPR Elbląg</t>
  </si>
  <si>
    <t xml:space="preserve">DPS Rangóry</t>
  </si>
  <si>
    <t xml:space="preserve">ZS G.G</t>
  </si>
  <si>
    <t xml:space="preserve">D.D Marwica</t>
  </si>
  <si>
    <t xml:space="preserve">dochody </t>
  </si>
  <si>
    <t xml:space="preserve">wydatki</t>
  </si>
  <si>
    <t xml:space="preserve">nadwyżka</t>
  </si>
  <si>
    <t xml:space="preserve">przychody</t>
  </si>
  <si>
    <t xml:space="preserve">rozchod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75"/>
      <color rgb="FF000000"/>
      <name val="Arial"/>
      <family val="2"/>
    </font>
    <font>
      <sz val="8.75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1.25"/>
      <color rgb="FF000000"/>
      <name val="Arial CE"/>
      <family val="2"/>
    </font>
    <font>
      <sz val="12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8F8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ielkość wypracowanych dochodów własnych jednostek powiatowych                  w  2009 r.(w zł)</a:t>
            </a:r>
          </a:p>
        </c:rich>
      </c:tx>
      <c:layout>
        <c:manualLayout>
          <c:xMode val="edge"/>
          <c:yMode val="edge"/>
          <c:x val="0.17811867476297"/>
          <c:y val="0.0681547619047619"/>
        </c:manualLayout>
      </c:layout>
      <c:overlay val="0"/>
      <c:spPr>
        <a:noFill/>
        <a:ln w="0">
          <a:noFill/>
        </a:ln>
      </c:spPr>
    </c:title>
    <c:autoTitleDeleted val="0"/>
    <c:view3D>
      <c:rotX val="48"/>
      <c:rotY val="17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47384680941728"/>
          <c:y val="0.177380952380952"/>
          <c:w val="0.852615319058272"/>
          <c:h val="0.52162698412698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:$C$18</c:f>
              <c:strCache>
                <c:ptCount val="13"/>
                <c:pt idx="0">
                  <c:v>Starostwo Powiatowe </c:v>
                </c:pt>
                <c:pt idx="1">
                  <c:v>ZDP Pasłęk</c:v>
                </c:pt>
                <c:pt idx="2">
                  <c:v>PCPR </c:v>
                </c:pt>
                <c:pt idx="3">
                  <c:v>DPS Władysławowo</c:v>
                </c:pt>
                <c:pt idx="4">
                  <c:v>DPS Rangóry </c:v>
                </c:pt>
                <c:pt idx="5">
                  <c:v>DPS Tolkmicko</c:v>
                </c:pt>
                <c:pt idx="6">
                  <c:v>ZS Pasłęk</c:v>
                </c:pt>
                <c:pt idx="7">
                  <c:v>ZSZ Pasłęk</c:v>
                </c:pt>
                <c:pt idx="8">
                  <c:v>ZSEiT Pasłęk</c:v>
                </c:pt>
                <c:pt idx="9">
                  <c:v>ZS G.G.</c:v>
                </c:pt>
                <c:pt idx="10">
                  <c:v>MOW Kamiennica Elb.</c:v>
                </c:pt>
                <c:pt idx="11">
                  <c:v>D.D. Marwica</c:v>
                </c:pt>
                <c:pt idx="12">
                  <c:v>PPP Pasłęk</c:v>
                </c:pt>
              </c:strCache>
            </c:strRef>
          </c:cat>
          <c:val>
            <c:numRef>
              <c:f>Arkusz1!$D$6:$D$18</c:f>
              <c:numCache>
                <c:formatCode>General</c:formatCode>
                <c:ptCount val="13"/>
                <c:pt idx="0">
                  <c:v>2942510</c:v>
                </c:pt>
                <c:pt idx="1">
                  <c:v>403347</c:v>
                </c:pt>
                <c:pt idx="2">
                  <c:v>72681</c:v>
                </c:pt>
                <c:pt idx="3">
                  <c:v>556437</c:v>
                </c:pt>
                <c:pt idx="4">
                  <c:v>642888</c:v>
                </c:pt>
                <c:pt idx="5">
                  <c:v>1846512</c:v>
                </c:pt>
                <c:pt idx="6">
                  <c:v>41655</c:v>
                </c:pt>
                <c:pt idx="7">
                  <c:v>195</c:v>
                </c:pt>
                <c:pt idx="8">
                  <c:v>280570</c:v>
                </c:pt>
                <c:pt idx="9">
                  <c:v>207142</c:v>
                </c:pt>
                <c:pt idx="10">
                  <c:v>92315</c:v>
                </c:pt>
                <c:pt idx="11">
                  <c:v>56025</c:v>
                </c:pt>
                <c:pt idx="12">
                  <c:v>13</c:v>
                </c:pt>
              </c:numCache>
            </c:numRef>
          </c:val>
        </c:ser>
        <c:gapWidth val="100"/>
        <c:shape val="box"/>
        <c:axId val="76745199"/>
        <c:axId val="61521868"/>
        <c:axId val="0"/>
      </c:bar3DChart>
      <c:catAx>
        <c:axId val="7674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868"/>
        <c:crossesAt val="0"/>
        <c:auto val="1"/>
        <c:lblAlgn val="ctr"/>
        <c:lblOffset val="100"/>
        <c:noMultiLvlLbl val="0"/>
      </c:catAx>
      <c:valAx>
        <c:axId val="6152186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199"/>
        <c:crossesAt val="1"/>
        <c:crossBetween val="midCat"/>
      </c:valAx>
    </c:plotArea>
    <c:plotVisOnly val="1"/>
    <c:dispBlanksAs val="gap"/>
  </c:chart>
  <c:spPr>
    <a:gradFill>
      <a:gsLst>
        <a:gs pos="0">
          <a:srgbClr val="ccccff"/>
        </a:gs>
        <a:gs pos="50000">
          <a:srgbClr val="f8f8ff"/>
        </a:gs>
        <a:gs pos="100000">
          <a:srgbClr val="cccc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ielkość wydatków bieżących poniesionych przez jednostki powiatowe               
   w 2009 r.(w zł)</a:t>
            </a:r>
          </a:p>
        </c:rich>
      </c:tx>
      <c:layout>
        <c:manualLayout>
          <c:xMode val="edge"/>
          <c:yMode val="edge"/>
          <c:x val="0.165071643842859"/>
          <c:y val="0.0238595151746517"/>
        </c:manualLayout>
      </c:layout>
      <c:overlay val="0"/>
      <c:spPr>
        <a:noFill/>
        <a:ln w="0">
          <a:noFill/>
        </a:ln>
      </c:spPr>
    </c:title>
    <c:autoTitleDeleted val="0"/>
    <c:view3D>
      <c:rotX val="48"/>
      <c:rotY val="17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17379580182943"/>
          <c:y val="0.14792899408284"/>
          <c:w val="0.852905408977952"/>
          <c:h val="0.5664248902462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30:$C$43</c:f>
              <c:strCache>
                <c:ptCount val="14"/>
                <c:pt idx="0">
                  <c:v>Starostwo Powiatowe</c:v>
                </c:pt>
                <c:pt idx="1">
                  <c:v>ZDP Pasłęk</c:v>
                </c:pt>
                <c:pt idx="2">
                  <c:v>PINB Elbląg</c:v>
                </c:pt>
                <c:pt idx="3">
                  <c:v>PCPR Elbląg</c:v>
                </c:pt>
                <c:pt idx="4">
                  <c:v>DPS Władysławowo</c:v>
                </c:pt>
                <c:pt idx="5">
                  <c:v>DPS Rangóry</c:v>
                </c:pt>
                <c:pt idx="6">
                  <c:v>DPS Tolkmicko</c:v>
                </c:pt>
                <c:pt idx="7">
                  <c:v>ZS Pasłęk</c:v>
                </c:pt>
                <c:pt idx="8">
                  <c:v>ZSZ Pasłęk</c:v>
                </c:pt>
                <c:pt idx="9">
                  <c:v>ZSEiT Pasłęk</c:v>
                </c:pt>
                <c:pt idx="10">
                  <c:v>ZS G.G</c:v>
                </c:pt>
                <c:pt idx="11">
                  <c:v>MOW Kamiennica Elb.</c:v>
                </c:pt>
                <c:pt idx="12">
                  <c:v>D.D Marwica</c:v>
                </c:pt>
                <c:pt idx="13">
                  <c:v>PPP Pasłęk</c:v>
                </c:pt>
              </c:strCache>
            </c:strRef>
          </c:cat>
          <c:val>
            <c:numRef>
              <c:f>Arkusz1!$D$30:$D$43</c:f>
              <c:numCache>
                <c:formatCode>General</c:formatCode>
                <c:ptCount val="14"/>
                <c:pt idx="0">
                  <c:v>8693370</c:v>
                </c:pt>
                <c:pt idx="1">
                  <c:v>16839936</c:v>
                </c:pt>
                <c:pt idx="2">
                  <c:v>313153</c:v>
                </c:pt>
                <c:pt idx="3">
                  <c:v>3697432</c:v>
                </c:pt>
                <c:pt idx="4">
                  <c:v>1363788</c:v>
                </c:pt>
                <c:pt idx="5">
                  <c:v>1225798</c:v>
                </c:pt>
                <c:pt idx="6">
                  <c:v>2876452</c:v>
                </c:pt>
                <c:pt idx="7">
                  <c:v>3555160</c:v>
                </c:pt>
                <c:pt idx="8">
                  <c:v>340596</c:v>
                </c:pt>
                <c:pt idx="9">
                  <c:v>4209063</c:v>
                </c:pt>
                <c:pt idx="10">
                  <c:v>1466435</c:v>
                </c:pt>
                <c:pt idx="11">
                  <c:v>3776713</c:v>
                </c:pt>
                <c:pt idx="12">
                  <c:v>1901467</c:v>
                </c:pt>
                <c:pt idx="13">
                  <c:v>609590</c:v>
                </c:pt>
              </c:numCache>
            </c:numRef>
          </c:val>
        </c:ser>
        <c:gapWidth val="150"/>
        <c:shape val="box"/>
        <c:axId val="45883691"/>
        <c:axId val="51509993"/>
        <c:axId val="0"/>
      </c:bar3DChart>
      <c:catAx>
        <c:axId val="4588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993"/>
        <c:crossesAt val="0"/>
        <c:auto val="1"/>
        <c:lblAlgn val="ctr"/>
        <c:lblOffset val="100"/>
        <c:noMultiLvlLbl val="0"/>
      </c:catAx>
      <c:valAx>
        <c:axId val="5150999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691"/>
        <c:crossesAt val="1"/>
        <c:crossBetween val="midCat"/>
      </c:valAx>
    </c:plotArea>
    <c:plotVisOnly val="1"/>
    <c:dispBlanksAs val="gap"/>
  </c:chart>
  <c:spPr>
    <a:gradFill>
      <a:gsLst>
        <a:gs pos="0">
          <a:srgbClr val="ccccff"/>
        </a:gs>
        <a:gs pos="50000">
          <a:srgbClr val="f8f8ff"/>
        </a:gs>
        <a:gs pos="100000">
          <a:srgbClr val="cccc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lkość wypracowanych dochodów własnych jednostek powiatowych 
 w  2008 r.(w zł)</a:t>
            </a:r>
          </a:p>
        </c:rich>
      </c:tx>
      <c:layout>
        <c:manualLayout>
          <c:xMode val="edge"/>
          <c:yMode val="edge"/>
          <c:x val="0.196638841284759"/>
          <c:y val="0.0349097896871997"/>
        </c:manualLayout>
      </c:layout>
      <c:overlay val="0"/>
      <c:spPr>
        <a:noFill/>
        <a:ln w="0">
          <a:noFill/>
        </a:ln>
      </c:spPr>
    </c:title>
    <c:autoTitleDeleted val="0"/>
    <c:view3D>
      <c:rotX val="48"/>
      <c:rotY val="17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494831112831"/>
          <c:y val="0.199209992526956"/>
          <c:w val="0.842003427497374"/>
          <c:h val="0.46471655812960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:$C$19</c:f>
              <c:strCache>
                <c:ptCount val="14"/>
                <c:pt idx="0">
                  <c:v>Starostwo Powiatowe </c:v>
                </c:pt>
                <c:pt idx="1">
                  <c:v>ZDP Pasłęk</c:v>
                </c:pt>
                <c:pt idx="2">
                  <c:v>PCPR </c:v>
                </c:pt>
                <c:pt idx="3">
                  <c:v>DPS Władysławowo</c:v>
                </c:pt>
                <c:pt idx="4">
                  <c:v>DPS Rangóry </c:v>
                </c:pt>
                <c:pt idx="5">
                  <c:v>DPS Tolkmicko</c:v>
                </c:pt>
                <c:pt idx="6">
                  <c:v>ZS Pasłęk</c:v>
                </c:pt>
                <c:pt idx="7">
                  <c:v>ZSZ Pasłęk</c:v>
                </c:pt>
                <c:pt idx="8">
                  <c:v>ZSEiT Pasłęk</c:v>
                </c:pt>
                <c:pt idx="9">
                  <c:v>ZS G.G.</c:v>
                </c:pt>
                <c:pt idx="10">
                  <c:v>MOW Kamiennica Elb.</c:v>
                </c:pt>
                <c:pt idx="11">
                  <c:v>D.D. Marwica</c:v>
                </c:pt>
                <c:pt idx="12">
                  <c:v>PPP Pasłęk</c:v>
                </c:pt>
                <c:pt idx="13">
                  <c:v/>
                </c:pt>
              </c:strCache>
            </c:strRef>
          </c:cat>
          <c:val>
            <c:numRef>
              <c:f>Arkusz1!$D$6:$D$19</c:f>
              <c:numCache>
                <c:formatCode>General</c:formatCode>
                <c:ptCount val="14"/>
                <c:pt idx="0">
                  <c:v>2942510</c:v>
                </c:pt>
                <c:pt idx="1">
                  <c:v>403347</c:v>
                </c:pt>
                <c:pt idx="2">
                  <c:v>72681</c:v>
                </c:pt>
                <c:pt idx="3">
                  <c:v>556437</c:v>
                </c:pt>
                <c:pt idx="4">
                  <c:v>642888</c:v>
                </c:pt>
                <c:pt idx="5">
                  <c:v>1846512</c:v>
                </c:pt>
                <c:pt idx="6">
                  <c:v>41655</c:v>
                </c:pt>
                <c:pt idx="7">
                  <c:v>195</c:v>
                </c:pt>
                <c:pt idx="8">
                  <c:v>280570</c:v>
                </c:pt>
                <c:pt idx="9">
                  <c:v>207142</c:v>
                </c:pt>
                <c:pt idx="10">
                  <c:v>92315</c:v>
                </c:pt>
                <c:pt idx="11">
                  <c:v>56025</c:v>
                </c:pt>
                <c:pt idx="12">
                  <c:v>13</c:v>
                </c:pt>
              </c:numCache>
            </c:numRef>
          </c:val>
        </c:ser>
        <c:gapWidth val="100"/>
        <c:shape val="box"/>
        <c:axId val="90047803"/>
        <c:axId val="66850390"/>
        <c:axId val="0"/>
      </c:bar3DChart>
      <c:catAx>
        <c:axId val="9004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36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390"/>
        <c:crossesAt val="0"/>
        <c:auto val="1"/>
        <c:lblAlgn val="ctr"/>
        <c:lblOffset val="100"/>
        <c:noMultiLvlLbl val="0"/>
      </c:catAx>
      <c:valAx>
        <c:axId val="6685039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803"/>
        <c:crossesAt val="1"/>
        <c:crossBetween val="midCat"/>
      </c:valAx>
    </c:plotArea>
    <c:plotVisOnly val="1"/>
    <c:dispBlanksAs val="gap"/>
  </c:chart>
  <c:spPr>
    <a:gradFill>
      <a:gsLst>
        <a:gs pos="0">
          <a:srgbClr val="ccccff"/>
        </a:gs>
        <a:gs pos="50000">
          <a:srgbClr val="f8f8ff"/>
        </a:gs>
        <a:gs pos="100000">
          <a:srgbClr val="cccc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elkość wydatków poniesionych przez jednostki powiatowe               
   w 2006 r.(w zł)</a:t>
            </a:r>
          </a:p>
        </c:rich>
      </c:tx>
      <c:layout>
        <c:manualLayout>
          <c:xMode val="edge"/>
          <c:yMode val="edge"/>
          <c:x val="0.21047866923164"/>
          <c:y val="0.0340447683498178"/>
        </c:manualLayout>
      </c:layout>
      <c:overlay val="0"/>
      <c:spPr>
        <a:noFill/>
        <a:ln w="0">
          <a:noFill/>
        </a:ln>
      </c:spPr>
    </c:title>
    <c:autoTitleDeleted val="0"/>
    <c:view3D>
      <c:rotX val="48"/>
      <c:rotY val="17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62328844630531"/>
          <c:y val="0.196876626756897"/>
          <c:w val="0.837671155369469"/>
          <c:h val="0.47350338365434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30:$C$44</c:f>
              <c:strCache>
                <c:ptCount val="15"/>
                <c:pt idx="0">
                  <c:v>Starostwo Powiatowe</c:v>
                </c:pt>
                <c:pt idx="1">
                  <c:v>ZDP Pasłęk</c:v>
                </c:pt>
                <c:pt idx="2">
                  <c:v>PINB Elbląg</c:v>
                </c:pt>
                <c:pt idx="3">
                  <c:v>PCPR Elbląg</c:v>
                </c:pt>
                <c:pt idx="4">
                  <c:v>DPS Władysławowo</c:v>
                </c:pt>
                <c:pt idx="5">
                  <c:v>DPS Rangóry</c:v>
                </c:pt>
                <c:pt idx="6">
                  <c:v>DPS Tolkmicko</c:v>
                </c:pt>
                <c:pt idx="7">
                  <c:v>ZS Pasłęk</c:v>
                </c:pt>
                <c:pt idx="8">
                  <c:v>ZSZ Pasłęk</c:v>
                </c:pt>
                <c:pt idx="9">
                  <c:v>ZSEiT Pasłęk</c:v>
                </c:pt>
                <c:pt idx="10">
                  <c:v>ZS G.G</c:v>
                </c:pt>
                <c:pt idx="11">
                  <c:v>MOW Kamiennica Elb.</c:v>
                </c:pt>
                <c:pt idx="12">
                  <c:v>D.D Marwica</c:v>
                </c:pt>
                <c:pt idx="13">
                  <c:v>PPP Pasłęk</c:v>
                </c:pt>
                <c:pt idx="14">
                  <c:v/>
                </c:pt>
              </c:strCache>
            </c:strRef>
          </c:cat>
          <c:val>
            <c:numRef>
              <c:f>Arkusz1!$D$30:$D$44</c:f>
              <c:numCache>
                <c:formatCode>General</c:formatCode>
                <c:ptCount val="15"/>
                <c:pt idx="0">
                  <c:v>8693370</c:v>
                </c:pt>
                <c:pt idx="1">
                  <c:v>16839936</c:v>
                </c:pt>
                <c:pt idx="2">
                  <c:v>313153</c:v>
                </c:pt>
                <c:pt idx="3">
                  <c:v>3697432</c:v>
                </c:pt>
                <c:pt idx="4">
                  <c:v>1363788</c:v>
                </c:pt>
                <c:pt idx="5">
                  <c:v>1225798</c:v>
                </c:pt>
                <c:pt idx="6">
                  <c:v>2876452</c:v>
                </c:pt>
                <c:pt idx="7">
                  <c:v>3555160</c:v>
                </c:pt>
                <c:pt idx="8">
                  <c:v>340596</c:v>
                </c:pt>
                <c:pt idx="9">
                  <c:v>4209063</c:v>
                </c:pt>
                <c:pt idx="10">
                  <c:v>1466435</c:v>
                </c:pt>
                <c:pt idx="11">
                  <c:v>3776713</c:v>
                </c:pt>
                <c:pt idx="12">
                  <c:v>1901467</c:v>
                </c:pt>
                <c:pt idx="13">
                  <c:v>609590</c:v>
                </c:pt>
              </c:numCache>
            </c:numRef>
          </c:val>
        </c:ser>
        <c:gapWidth val="150"/>
        <c:shape val="box"/>
        <c:axId val="53903395"/>
        <c:axId val="15305305"/>
        <c:axId val="0"/>
      </c:bar3DChart>
      <c:catAx>
        <c:axId val="5390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305"/>
        <c:crossesAt val="0"/>
        <c:auto val="1"/>
        <c:lblAlgn val="ctr"/>
        <c:lblOffset val="100"/>
        <c:noMultiLvlLbl val="0"/>
      </c:catAx>
      <c:valAx>
        <c:axId val="15305305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395"/>
        <c:crossesAt val="1"/>
        <c:crossBetween val="midCat"/>
      </c:valAx>
    </c:plotArea>
    <c:plotVisOnly val="1"/>
    <c:dispBlanksAs val="gap"/>
  </c:chart>
  <c:spPr>
    <a:gradFill>
      <a:gsLst>
        <a:gs pos="0">
          <a:srgbClr val="ccccff"/>
        </a:gs>
        <a:gs pos="50000">
          <a:srgbClr val="f8f8ff"/>
        </a:gs>
        <a:gs pos="100000">
          <a:srgbClr val="cccc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ielkość wydatków poniesionych przez jednostki powiatowe               
   w  2008 r.(w zł)</a:t>
            </a:r>
          </a:p>
        </c:rich>
      </c:tx>
      <c:layout>
        <c:manualLayout>
          <c:xMode val="edge"/>
          <c:yMode val="edge"/>
          <c:x val="0.238436913566619"/>
          <c:y val="0.0340483132028322"/>
        </c:manualLayout>
      </c:layout>
      <c:overlay val="0"/>
      <c:spPr>
        <a:noFill/>
        <a:ln w="0">
          <a:noFill/>
        </a:ln>
      </c:spPr>
    </c:title>
    <c:autoTitleDeleted val="0"/>
    <c:view3D>
      <c:rotX val="48"/>
      <c:rotY val="17"/>
      <c:rAngAx val="1"/>
      <c:perspective val="60"/>
    </c:view3D>
    <c:floor>
      <c:spPr>
        <a:noFill/>
        <a:ln w="0">
          <a:noFill/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158902748647754"/>
          <c:y val="0.196897126197418"/>
          <c:w val="0.841097251352246"/>
          <c:h val="0.47344856309870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30:$C$44</c:f>
              <c:strCache>
                <c:ptCount val="15"/>
                <c:pt idx="0">
                  <c:v>Starostwo Powiatowe</c:v>
                </c:pt>
                <c:pt idx="1">
                  <c:v>ZDP Pasłęk</c:v>
                </c:pt>
                <c:pt idx="2">
                  <c:v>PINB Elbląg</c:v>
                </c:pt>
                <c:pt idx="3">
                  <c:v>PCPR Elbląg</c:v>
                </c:pt>
                <c:pt idx="4">
                  <c:v>DPS Władysławowo</c:v>
                </c:pt>
                <c:pt idx="5">
                  <c:v>DPS Rangóry</c:v>
                </c:pt>
                <c:pt idx="6">
                  <c:v>DPS Tolkmicko</c:v>
                </c:pt>
                <c:pt idx="7">
                  <c:v>ZS Pasłęk</c:v>
                </c:pt>
                <c:pt idx="8">
                  <c:v>ZSZ Pasłęk</c:v>
                </c:pt>
                <c:pt idx="9">
                  <c:v>ZSEiT Pasłęk</c:v>
                </c:pt>
                <c:pt idx="10">
                  <c:v>ZS G.G</c:v>
                </c:pt>
                <c:pt idx="11">
                  <c:v>MOW Kamiennica Elb.</c:v>
                </c:pt>
                <c:pt idx="12">
                  <c:v>D.D Marwica</c:v>
                </c:pt>
                <c:pt idx="13">
                  <c:v>PPP Pasłęk</c:v>
                </c:pt>
                <c:pt idx="14">
                  <c:v/>
                </c:pt>
              </c:strCache>
            </c:strRef>
          </c:cat>
          <c:val>
            <c:numRef>
              <c:f>Arkusz1!$D$30:$D$44</c:f>
              <c:numCache>
                <c:formatCode>General</c:formatCode>
                <c:ptCount val="15"/>
                <c:pt idx="0">
                  <c:v>8693370</c:v>
                </c:pt>
                <c:pt idx="1">
                  <c:v>16839936</c:v>
                </c:pt>
                <c:pt idx="2">
                  <c:v>313153</c:v>
                </c:pt>
                <c:pt idx="3">
                  <c:v>3697432</c:v>
                </c:pt>
                <c:pt idx="4">
                  <c:v>1363788</c:v>
                </c:pt>
                <c:pt idx="5">
                  <c:v>1225798</c:v>
                </c:pt>
                <c:pt idx="6">
                  <c:v>2876452</c:v>
                </c:pt>
                <c:pt idx="7">
                  <c:v>3555160</c:v>
                </c:pt>
                <c:pt idx="8">
                  <c:v>340596</c:v>
                </c:pt>
                <c:pt idx="9">
                  <c:v>4209063</c:v>
                </c:pt>
                <c:pt idx="10">
                  <c:v>1466435</c:v>
                </c:pt>
                <c:pt idx="11">
                  <c:v>3776713</c:v>
                </c:pt>
                <c:pt idx="12">
                  <c:v>1901467</c:v>
                </c:pt>
                <c:pt idx="13">
                  <c:v>609590</c:v>
                </c:pt>
              </c:numCache>
            </c:numRef>
          </c:val>
        </c:ser>
        <c:gapWidth val="150"/>
        <c:shape val="box"/>
        <c:axId val="72584691"/>
        <c:axId val="48618718"/>
        <c:axId val="0"/>
      </c:bar3DChart>
      <c:catAx>
        <c:axId val="7258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718"/>
        <c:crossesAt val="0"/>
        <c:auto val="1"/>
        <c:lblAlgn val="ctr"/>
        <c:lblOffset val="100"/>
        <c:noMultiLvlLbl val="0"/>
      </c:catAx>
      <c:valAx>
        <c:axId val="4861871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691"/>
        <c:crossesAt val="1"/>
        <c:crossBetween val="midCat"/>
      </c:valAx>
    </c:plotArea>
    <c:plotVisOnly val="1"/>
    <c:dispBlanksAs val="gap"/>
  </c:chart>
  <c:spPr>
    <a:gradFill>
      <a:gsLst>
        <a:gs pos="0">
          <a:srgbClr val="ccccff"/>
        </a:gs>
        <a:gs pos="50000">
          <a:srgbClr val="f8f8ff"/>
        </a:gs>
        <a:gs pos="100000">
          <a:srgbClr val="cccc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E"/>
              </a:rPr>
              <a:t>Kształtowanie się wielkości budżetowych 
w  2008 r. (w zł)</a:t>
            </a:r>
          </a:p>
        </c:rich>
      </c:tx>
      <c:layout>
        <c:manualLayout>
          <c:xMode val="edge"/>
          <c:yMode val="edge"/>
          <c:x val="0.308880750743877"/>
          <c:y val="0.0305006078019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68287937743191"/>
          <c:y val="0.226212841197922"/>
          <c:w val="0.816205081254292"/>
          <c:h val="0.54083324124212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10:$B$14</c:f>
              <c:strCache>
                <c:ptCount val="5"/>
                <c:pt idx="0">
                  <c:v>dochody </c:v>
                </c:pt>
                <c:pt idx="1">
                  <c:v>wydatki</c:v>
                </c:pt>
                <c:pt idx="2">
                  <c:v>nadwyżka</c:v>
                </c:pt>
                <c:pt idx="3">
                  <c:v>przychody</c:v>
                </c:pt>
                <c:pt idx="4">
                  <c:v>rozchody</c:v>
                </c:pt>
              </c:strCache>
            </c:strRef>
          </c:cat>
          <c:val>
            <c:numRef>
              <c:f>Arkusz3!$C$10:$C$14</c:f>
              <c:numCache>
                <c:formatCode>General</c:formatCode>
                <c:ptCount val="5"/>
                <c:pt idx="0">
                  <c:v>36867168</c:v>
                </c:pt>
                <c:pt idx="1">
                  <c:v>33653721</c:v>
                </c:pt>
                <c:pt idx="2">
                  <c:v>3213447</c:v>
                </c:pt>
                <c:pt idx="3">
                  <c:v>4015000</c:v>
                </c:pt>
                <c:pt idx="4">
                  <c:v>4303888</c:v>
                </c:pt>
              </c:numCache>
            </c:numRef>
          </c:val>
        </c:ser>
        <c:gapWidth val="150"/>
        <c:shape val="box"/>
        <c:axId val="86698284"/>
        <c:axId val="56383954"/>
        <c:axId val="0"/>
      </c:bar3DChart>
      <c:catAx>
        <c:axId val="8669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383954"/>
        <c:crossesAt val="0"/>
        <c:auto val="1"/>
        <c:lblAlgn val="ctr"/>
        <c:lblOffset val="100"/>
        <c:noMultiLvlLbl val="0"/>
      </c:catAx>
      <c:valAx>
        <c:axId val="56383954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98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560</xdr:rowOff>
    </xdr:from>
    <xdr:to>
      <xdr:col>10</xdr:col>
      <xdr:colOff>24012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0" y="295560"/>
        <a:ext cx="6758280" cy="36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5</xdr:row>
      <xdr:rowOff>152280</xdr:rowOff>
    </xdr:from>
    <xdr:to>
      <xdr:col>10</xdr:col>
      <xdr:colOff>309960</xdr:colOff>
      <xdr:row>49</xdr:row>
      <xdr:rowOff>37800</xdr:rowOff>
    </xdr:to>
    <xdr:graphicFrame>
      <xdr:nvGraphicFramePr>
        <xdr:cNvPr id="1" name="Chart 3"/>
        <xdr:cNvGraphicFramePr/>
      </xdr:nvGraphicFramePr>
      <xdr:xfrm>
        <a:off x="19800" y="4200480"/>
        <a:ext cx="680832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</xdr:row>
      <xdr:rowOff>133560</xdr:rowOff>
    </xdr:from>
    <xdr:to>
      <xdr:col>10</xdr:col>
      <xdr:colOff>309600</xdr:colOff>
      <xdr:row>22</xdr:row>
      <xdr:rowOff>105120</xdr:rowOff>
    </xdr:to>
    <xdr:graphicFrame>
      <xdr:nvGraphicFramePr>
        <xdr:cNvPr id="2" name="Chart 1"/>
        <xdr:cNvGraphicFramePr/>
      </xdr:nvGraphicFramePr>
      <xdr:xfrm>
        <a:off x="179640" y="295560"/>
        <a:ext cx="651168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23</xdr:row>
      <xdr:rowOff>142920</xdr:rowOff>
    </xdr:from>
    <xdr:to>
      <xdr:col>10</xdr:col>
      <xdr:colOff>110160</xdr:colOff>
      <xdr:row>45</xdr:row>
      <xdr:rowOff>37800</xdr:rowOff>
    </xdr:to>
    <xdr:graphicFrame>
      <xdr:nvGraphicFramePr>
        <xdr:cNvPr id="3" name="Chart 2"/>
        <xdr:cNvGraphicFramePr/>
      </xdr:nvGraphicFramePr>
      <xdr:xfrm>
        <a:off x="129600" y="3867120"/>
        <a:ext cx="63622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9400</xdr:colOff>
      <xdr:row>23</xdr:row>
      <xdr:rowOff>152640</xdr:rowOff>
    </xdr:from>
    <xdr:to>
      <xdr:col>10</xdr:col>
      <xdr:colOff>289800</xdr:colOff>
      <xdr:row>45</xdr:row>
      <xdr:rowOff>47160</xdr:rowOff>
    </xdr:to>
    <xdr:graphicFrame>
      <xdr:nvGraphicFramePr>
        <xdr:cNvPr id="4" name="Chart 3"/>
        <xdr:cNvGraphicFramePr/>
      </xdr:nvGraphicFramePr>
      <xdr:xfrm>
        <a:off x="149400" y="3876840"/>
        <a:ext cx="652212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8</xdr:col>
      <xdr:colOff>429480</xdr:colOff>
      <xdr:row>20</xdr:row>
      <xdr:rowOff>66240</xdr:rowOff>
    </xdr:to>
    <xdr:graphicFrame>
      <xdr:nvGraphicFramePr>
        <xdr:cNvPr id="5" name="Chart 1"/>
        <xdr:cNvGraphicFramePr/>
      </xdr:nvGraphicFramePr>
      <xdr:xfrm>
        <a:off x="0" y="47520"/>
        <a:ext cx="629100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D45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</cols>
  <sheetData>
    <row r="6" customFormat="false" ht="12.75" hidden="false" customHeight="false" outlineLevel="0" collapsed="false">
      <c r="C6" s="0" t="s">
        <v>0</v>
      </c>
      <c r="D6" s="1" t="n">
        <v>2942510</v>
      </c>
    </row>
    <row r="7" customFormat="false" ht="12.75" hidden="false" customHeight="false" outlineLevel="0" collapsed="false">
      <c r="C7" s="0" t="s">
        <v>1</v>
      </c>
      <c r="D7" s="2" t="n">
        <v>403347</v>
      </c>
    </row>
    <row r="8" customFormat="false" ht="12.75" hidden="false" customHeight="false" outlineLevel="0" collapsed="false">
      <c r="C8" s="0" t="s">
        <v>2</v>
      </c>
      <c r="D8" s="2" t="n">
        <v>72681</v>
      </c>
    </row>
    <row r="9" customFormat="false" ht="12.75" hidden="false" customHeight="false" outlineLevel="0" collapsed="false">
      <c r="C9" s="0" t="s">
        <v>3</v>
      </c>
      <c r="D9" s="2" t="n">
        <v>556437</v>
      </c>
    </row>
    <row r="10" customFormat="false" ht="12.75" hidden="false" customHeight="false" outlineLevel="0" collapsed="false">
      <c r="C10" s="0" t="s">
        <v>4</v>
      </c>
      <c r="D10" s="2" t="n">
        <v>642888</v>
      </c>
    </row>
    <row r="11" customFormat="false" ht="12.75" hidden="false" customHeight="false" outlineLevel="0" collapsed="false">
      <c r="C11" s="0" t="s">
        <v>5</v>
      </c>
      <c r="D11" s="2" t="n">
        <v>1846512</v>
      </c>
    </row>
    <row r="12" customFormat="false" ht="12.75" hidden="false" customHeight="false" outlineLevel="0" collapsed="false">
      <c r="C12" s="0" t="s">
        <v>6</v>
      </c>
      <c r="D12" s="2" t="n">
        <v>41655</v>
      </c>
    </row>
    <row r="13" customFormat="false" ht="12.75" hidden="false" customHeight="false" outlineLevel="0" collapsed="false">
      <c r="C13" s="0" t="s">
        <v>7</v>
      </c>
      <c r="D13" s="0" t="n">
        <v>195</v>
      </c>
    </row>
    <row r="14" customFormat="false" ht="12.75" hidden="false" customHeight="false" outlineLevel="0" collapsed="false">
      <c r="C14" s="0" t="s">
        <v>8</v>
      </c>
      <c r="D14" s="2" t="n">
        <v>280570</v>
      </c>
    </row>
    <row r="15" customFormat="false" ht="12.75" hidden="false" customHeight="false" outlineLevel="0" collapsed="false">
      <c r="C15" s="0" t="s">
        <v>9</v>
      </c>
      <c r="D15" s="2" t="n">
        <v>207142</v>
      </c>
    </row>
    <row r="16" customFormat="false" ht="12.75" hidden="false" customHeight="false" outlineLevel="0" collapsed="false">
      <c r="C16" s="0" t="s">
        <v>10</v>
      </c>
      <c r="D16" s="2" t="n">
        <v>92315</v>
      </c>
    </row>
    <row r="17" customFormat="false" ht="12.75" hidden="false" customHeight="false" outlineLevel="0" collapsed="false">
      <c r="C17" s="0" t="s">
        <v>11</v>
      </c>
      <c r="D17" s="2" t="n">
        <v>56025</v>
      </c>
    </row>
    <row r="18" customFormat="false" ht="12.75" hidden="false" customHeight="false" outlineLevel="0" collapsed="false">
      <c r="C18" s="0" t="s">
        <v>12</v>
      </c>
      <c r="D18" s="0" t="n">
        <v>13</v>
      </c>
    </row>
    <row r="19" customFormat="false" ht="12.75" hidden="false" customHeight="false" outlineLevel="0" collapsed="false">
      <c r="D19" s="2"/>
    </row>
    <row r="30" customFormat="false" ht="12.75" hidden="false" customHeight="false" outlineLevel="0" collapsed="false">
      <c r="C30" s="0" t="s">
        <v>13</v>
      </c>
      <c r="D30" s="2" t="n">
        <v>8693370</v>
      </c>
    </row>
    <row r="31" customFormat="false" ht="12.75" hidden="false" customHeight="false" outlineLevel="0" collapsed="false">
      <c r="C31" s="0" t="s">
        <v>1</v>
      </c>
      <c r="D31" s="2" t="n">
        <v>16839936</v>
      </c>
    </row>
    <row r="32" customFormat="false" ht="12.75" hidden="false" customHeight="false" outlineLevel="0" collapsed="false">
      <c r="C32" s="0" t="s">
        <v>14</v>
      </c>
      <c r="D32" s="2" t="n">
        <v>313153</v>
      </c>
    </row>
    <row r="33" customFormat="false" ht="12.75" hidden="false" customHeight="false" outlineLevel="0" collapsed="false">
      <c r="C33" s="0" t="s">
        <v>15</v>
      </c>
      <c r="D33" s="2" t="n">
        <v>3697432</v>
      </c>
    </row>
    <row r="34" customFormat="false" ht="12.75" hidden="false" customHeight="false" outlineLevel="0" collapsed="false">
      <c r="C34" s="0" t="s">
        <v>3</v>
      </c>
      <c r="D34" s="2" t="n">
        <v>1363788</v>
      </c>
    </row>
    <row r="35" customFormat="false" ht="12.75" hidden="false" customHeight="false" outlineLevel="0" collapsed="false">
      <c r="C35" s="0" t="s">
        <v>16</v>
      </c>
      <c r="D35" s="2" t="n">
        <v>1225798</v>
      </c>
    </row>
    <row r="36" customFormat="false" ht="12.75" hidden="false" customHeight="false" outlineLevel="0" collapsed="false">
      <c r="C36" s="0" t="s">
        <v>5</v>
      </c>
      <c r="D36" s="2" t="n">
        <v>2876452</v>
      </c>
    </row>
    <row r="37" customFormat="false" ht="12.75" hidden="false" customHeight="false" outlineLevel="0" collapsed="false">
      <c r="C37" s="0" t="s">
        <v>6</v>
      </c>
      <c r="D37" s="2" t="n">
        <v>3555160</v>
      </c>
    </row>
    <row r="38" customFormat="false" ht="12.75" hidden="false" customHeight="false" outlineLevel="0" collapsed="false">
      <c r="C38" s="0" t="s">
        <v>7</v>
      </c>
      <c r="D38" s="2" t="n">
        <v>340596</v>
      </c>
    </row>
    <row r="39" customFormat="false" ht="12.75" hidden="false" customHeight="false" outlineLevel="0" collapsed="false">
      <c r="C39" s="0" t="s">
        <v>8</v>
      </c>
      <c r="D39" s="2" t="n">
        <v>4209063</v>
      </c>
    </row>
    <row r="40" customFormat="false" ht="12.75" hidden="false" customHeight="false" outlineLevel="0" collapsed="false">
      <c r="C40" s="0" t="s">
        <v>17</v>
      </c>
      <c r="D40" s="2" t="n">
        <v>1466435</v>
      </c>
    </row>
    <row r="41" customFormat="false" ht="12.75" hidden="false" customHeight="false" outlineLevel="0" collapsed="false">
      <c r="C41" s="0" t="s">
        <v>10</v>
      </c>
      <c r="D41" s="2" t="n">
        <v>3776713</v>
      </c>
    </row>
    <row r="42" customFormat="false" ht="12.75" hidden="false" customHeight="false" outlineLevel="0" collapsed="false">
      <c r="C42" s="0" t="s">
        <v>18</v>
      </c>
      <c r="D42" s="2" t="n">
        <v>1901467</v>
      </c>
    </row>
    <row r="43" customFormat="false" ht="12.75" hidden="false" customHeight="false" outlineLevel="0" collapsed="false">
      <c r="C43" s="0" t="s">
        <v>12</v>
      </c>
      <c r="D43" s="2" t="n">
        <v>609590</v>
      </c>
    </row>
    <row r="44" customFormat="false" ht="12.75" hidden="false" customHeight="false" outlineLevel="0" collapsed="false">
      <c r="D44" s="2"/>
    </row>
    <row r="45" customFormat="false" ht="12.75" hidden="false" customHeight="false" outlineLevel="0" collapsed="false">
      <c r="D45" s="2"/>
    </row>
  </sheetData>
  <printOptions headings="false" gridLines="false" gridLinesSet="true" horizontalCentered="false" verticalCentered="false"/>
  <pageMargins left="0.511805555555556" right="0.236111111111111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100" workbookViewId="0">
      <selection pane="topLeft" activeCell="O31" activeCellId="0" sqref="O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1.96875" bottom="0.984027777777778" header="0.511811023622047" footer="0.511805555555556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7"/>
    <col collapsed="false" customWidth="true" hidden="false" outlineLevel="0" max="3" min="3" style="0" width="10.13"/>
  </cols>
  <sheetData>
    <row r="10" customFormat="false" ht="12.75" hidden="false" customHeight="false" outlineLevel="0" collapsed="false">
      <c r="B10" s="0" t="s">
        <v>19</v>
      </c>
      <c r="C10" s="2" t="n">
        <v>36867168</v>
      </c>
    </row>
    <row r="11" customFormat="false" ht="12.75" hidden="false" customHeight="false" outlineLevel="0" collapsed="false">
      <c r="B11" s="0" t="s">
        <v>20</v>
      </c>
      <c r="C11" s="2" t="n">
        <v>33653721</v>
      </c>
    </row>
    <row r="12" customFormat="false" ht="12.75" hidden="false" customHeight="false" outlineLevel="0" collapsed="false">
      <c r="B12" s="0" t="s">
        <v>21</v>
      </c>
      <c r="C12" s="2" t="n">
        <v>3213447</v>
      </c>
    </row>
    <row r="13" customFormat="false" ht="12.75" hidden="false" customHeight="false" outlineLevel="0" collapsed="false">
      <c r="B13" s="0" t="s">
        <v>22</v>
      </c>
      <c r="C13" s="2" t="n">
        <v>4015000</v>
      </c>
    </row>
    <row r="14" customFormat="false" ht="12.75" hidden="false" customHeight="false" outlineLevel="0" collapsed="false">
      <c r="B14" s="0" t="s">
        <v>23</v>
      </c>
      <c r="C14" s="2" t="n">
        <v>43038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7T06:29:21Z</dcterms:created>
  <dc:creator>Mirosława Rynkiewicz</dc:creator>
  <dc:description/>
  <dc:language>en-US</dc:language>
  <cp:lastModifiedBy>*</cp:lastModifiedBy>
  <cp:lastPrinted>2010-03-12T13:17:58Z</cp:lastPrinted>
  <dcterms:modified xsi:type="dcterms:W3CDTF">2010-03-12T13:18:06Z</dcterms:modified>
  <cp:revision>0</cp:revision>
  <dc:subject/>
  <dc:title/>
</cp:coreProperties>
</file>